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22.xml" ContentType="application/vnd.openxmlformats-officedocument.drawingml.chart+xml"/>
  <Override PartName="/xl/charts/chart117.xml" ContentType="application/vnd.openxmlformats-officedocument.drawingml.chart+xml"/>
  <Override PartName="/xl/charts/chart116.xml" ContentType="application/vnd.openxmlformats-officedocument.drawingml.chart+xml"/>
  <Override PartName="/xl/charts/chart115.xml" ContentType="application/vnd.openxmlformats-officedocument.drawingml.chart+xml"/>
  <Override PartName="/xl/charts/chart114.xml" ContentType="application/vnd.openxmlformats-officedocument.drawingml.chart+xml"/>
  <Override PartName="/xl/charts/chart113.xml" ContentType="application/vnd.openxmlformats-officedocument.drawingml.chart+xml"/>
  <Override PartName="/xl/charts/chart112.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105.xml" ContentType="application/vnd.openxmlformats-officedocument.drawingml.chart+xml"/>
  <Override PartName="/xl/charts/chart104.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138.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139.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30.xml" ContentType="application/vnd.openxmlformats-officedocument.drawingml.chart+xml"/>
  <Override PartName="/xl/charts/chart128.xml" ContentType="application/vnd.openxmlformats-officedocument.drawingml.chart+xml"/>
  <Override PartName="/xl/charts/chart31.xml" ContentType="application/vnd.openxmlformats-officedocument.drawingml.chart+xml"/>
  <Override PartName="/xl/charts/chart1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131.xml" ContentType="application/vnd.openxmlformats-officedocument.drawingml.chart+xml"/>
  <Override PartName="/xl/charts/chart132.xml" ContentType="application/vnd.openxmlformats-officedocument.drawingml.chart+xml"/>
  <Override PartName="/xl/charts/chart133.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141.xml" ContentType="application/vnd.openxmlformats-officedocument.drawingml.chart+xml"/>
  <Override PartName="/xl/charts/chart142.xml" ContentType="application/vnd.openxmlformats-officedocument.drawingml.chart+xml"/>
  <Override PartName="/xl/charts/chart143.xml" ContentType="application/vnd.openxmlformats-officedocument.drawingml.chart+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137.xml" ContentType="application/vnd.openxmlformats-officedocument.drawingml.chart+xml"/>
  <Override PartName="/xl/charts/chart1.xml" ContentType="application/vnd.openxmlformats-officedocument.drawingml.chart+xml"/>
  <Override PartName="/xl/charts/chart53.xml" ContentType="application/vnd.openxmlformats-officedocument.drawingml.chart+xml"/>
  <Override PartName="/xl/charts/chart136.xml" ContentType="application/vnd.openxmlformats-officedocument.drawingml.chart+xml"/>
  <Override PartName="/xl/charts/chart52.xml" ContentType="application/vnd.openxmlformats-officedocument.drawingml.chart+xml"/>
  <Override PartName="/xl/charts/chart135.xml" ContentType="application/vnd.openxmlformats-officedocument.drawingml.chart+xml"/>
  <Override PartName="/xl/charts/chart51.xml" ContentType="application/vnd.openxmlformats-officedocument.drawingml.chart+xml"/>
  <Override PartName="/xl/charts/chart134.xml" ContentType="application/vnd.openxmlformats-officedocument.drawingml.chart+xml"/>
  <Override PartName="/xl/charts/chart50.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12.xml" ContentType="application/vnd.openxmlformats-officedocument.drawingml.chart+xml"/>
  <Override PartName="/xl/charts/chart80.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1" activeTab="1"/>
  </bookViews>
  <sheets>
    <sheet name="Lists" sheetId="1" state="hidden" r:id="rId2"/>
    <sheet name="Dashboard" sheetId="2" state="visible" r:id="rId3"/>
    <sheet name="Update schedule" sheetId="3" state="visible" r:id="rId4"/>
    <sheet name="Demographic data" sheetId="4" state="visible" r:id="rId5"/>
    <sheet name="2.1 Self-Assessed Health Status" sheetId="5" state="visible" r:id="rId6"/>
    <sheet name="2.2 Underweight" sheetId="6" state="visible" r:id="rId7"/>
    <sheet name="2.3 Obesity" sheetId="7" state="visible" r:id="rId8"/>
    <sheet name="2.4 High BP" sheetId="8" state="visible" r:id="rId9"/>
    <sheet name="2.5 High Cholesterol" sheetId="9" state="visible" r:id="rId10"/>
    <sheet name="2.6 Diabetes" sheetId="10" state="visible" r:id="rId11"/>
    <sheet name="2.7 Respiratory" sheetId="11" state="visible" r:id="rId12"/>
    <sheet name="2.8 Asthma Prevalence" sheetId="12" state="visible" r:id="rId13"/>
    <sheet name="2.9 Circulatory" sheetId="13" state="visible" r:id="rId14"/>
    <sheet name="2.10 Heart disease" sheetId="14" state="visible" r:id="rId15"/>
    <sheet name="2.11 Heart failure" sheetId="15" state="visible" r:id="rId16"/>
    <sheet name="2.12 Cerebrovascular disease" sheetId="16" state="visible" r:id="rId17"/>
    <sheet name="2.13 Kidney disease" sheetId="17" state="visible" r:id="rId18"/>
    <sheet name="2.14 Cancer" sheetId="18" state="visible" r:id="rId19"/>
    <sheet name="2.15 Dementia" sheetId="19" state="visible" r:id="rId20"/>
    <sheet name="2.16.1 Arthritis" sheetId="20" state="visible" r:id="rId21"/>
    <sheet name="2.16.2 Musculoskeletal" sheetId="21" state="visible" r:id="rId22"/>
    <sheet name="2.17 Falls" sheetId="22" state="visible" r:id="rId23"/>
    <sheet name="2.18 Vision" sheetId="23" state="visible" r:id="rId24"/>
    <sheet name="2.19 Oral health" sheetId="24" state="visible" r:id="rId25"/>
    <sheet name="2.20.1 Depression" sheetId="25" state="visible" r:id="rId26"/>
    <sheet name="2.20.2 Psychological Distress" sheetId="26" state="visible" r:id="rId27"/>
    <sheet name="2.20.3 Mental conditions EDP" sheetId="27" state="visible" r:id="rId28"/>
    <sheet name="2.21 Emergency presentaitons" sheetId="28" state="visible" r:id="rId29"/>
    <sheet name="2.22.2External cause fatalities" sheetId="29" state="visible" r:id="rId30"/>
    <sheet name="2.22.3 Diabetes deaths" sheetId="30" state="visible" r:id="rId31"/>
    <sheet name="2.22.4 Suicide" sheetId="31" state="visible" r:id="rId32"/>
    <sheet name="3.1.1 Physical activity" sheetId="32" state="visible" r:id="rId33"/>
    <sheet name="3.1.2 Sedentry" sheetId="33" state="visible" r:id="rId34"/>
    <sheet name="3.2.1 Fruit and veg" sheetId="34" state="visible" r:id="rId35"/>
    <sheet name="3.2.2 Soft drink" sheetId="35" state="visible" r:id="rId36"/>
    <sheet name="3.3.1 Alcohol" sheetId="36" state="visible" r:id="rId37"/>
    <sheet name="3.1.2 Alcohol (Admissions)" sheetId="37" state="visible" r:id="rId38"/>
    <sheet name="3.4 Smoking" sheetId="38" state="visible" r:id="rId39"/>
    <sheet name="3.5.1 Breast Cancer Screening" sheetId="39" state="visible" r:id="rId40"/>
    <sheet name="3.5.2 Cervical Cancer Screening" sheetId="40" state="visible" r:id="rId41"/>
    <sheet name="3.5.3 Bowel Cancer Screening" sheetId="41" state="visible" r:id="rId42"/>
    <sheet name="3.5.4 Health Checks" sheetId="42" state="visible" r:id="rId43"/>
    <sheet name="7.2 Life Expectancy" sheetId="43" state="visible" r:id="rId44"/>
  </sheets>
  <definedNames>
    <definedName function="false" hidden="false" name="Picture" vbProcedure="false">INDIRECT(#REF!)</definedName>
    <definedName function="false" hidden="false" name="Picture6069" vbProcedure="false">INDIRECT(#REF!)</definedName>
  </definedNames>
  <calcPr iterateCount="100" refMode="A1" iterate="false" iterateDelta="0.001"/>
  <extLst>
    <ext xmlns:loext="http://schemas.libreoffice.org/" uri="{7626C862-2A13-11E5-B345-FEFF819CDC9F}">
      <loext:extCalcPr stringRefSyntax="CalcA1"/>
    </ext>
  </extLst>
</workbook>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11"/>
            <color rgb="FF000000"/>
            <rFont val="Calibri"/>
            <family val="2"/>
            <charset val="1"/>
          </rPr>
          <t xml:space="preserve">Includes 'age not stated.'</t>
        </r>
      </text>
      <mc:AlternateContent>
        <mc:Choice Requires="v2">
          <commentPr autoFill="true" autoScale="false" colHidden="false" locked="false" rowHidden="false" textHAlign="justify" textVAlign="justify">
            <anchor moveWithCells="false" sizeWithCells="false">
              <xdr:from>
                <xdr:col>1</xdr:col>
                <xdr:colOff>17</xdr:colOff>
                <xdr:row>25</xdr:row>
                <xdr:rowOff>10</xdr:rowOff>
              </xdr:from>
              <xdr:to>
                <xdr:col>2</xdr:col>
                <xdr:colOff>56</xdr:colOff>
                <xdr:row>28</xdr:row>
                <xdr:rowOff>8</xdr:rowOff>
              </xdr:to>
            </anchor>
          </commentPr>
        </mc:Choice>
        <mc:Fallback/>
      </mc:AlternateContent>
    </comment>
    <comment ref="A45" authorId="0">
      <text>
        <r>
          <rPr>
            <sz val="11"/>
            <color rgb="FF000000"/>
            <rFont val="Calibri"/>
            <family val="2"/>
            <charset val="1"/>
          </rPr>
          <t xml:space="preserve">Includes 'age not stated.'</t>
        </r>
      </text>
      <mc:AlternateContent>
        <mc:Choice Requires="v2">
          <commentPr autoFill="true" autoScale="false" colHidden="false" locked="false" rowHidden="false" textHAlign="justify" textVAlign="justify">
            <anchor moveWithCells="false" sizeWithCells="false">
              <xdr:from>
                <xdr:col>0</xdr:col>
                <xdr:colOff>244</xdr:colOff>
                <xdr:row>11</xdr:row>
                <xdr:rowOff>17</xdr:rowOff>
              </xdr:from>
              <xdr:to>
                <xdr:col>1</xdr:col>
                <xdr:colOff>55</xdr:colOff>
                <xdr:row>14</xdr:row>
                <xdr:rowOff>16</xdr:rowOff>
              </xdr:to>
            </anchor>
          </commentPr>
        </mc:Choice>
        <mc:Fallback/>
      </mc:AlternateContent>
    </comment>
    <comment ref="A64" authorId="0">
      <text>
        <r>
          <rPr>
            <sz val="11"/>
            <color rgb="FF000000"/>
            <rFont val="Calibri"/>
            <family val="2"/>
            <charset val="1"/>
          </rPr>
          <t xml:space="preserve">Includes 'age not stated.'</t>
        </r>
      </text>
      <mc:AlternateContent>
        <mc:Choice Requires="v2">
          <commentPr autoFill="true" autoScale="false" colHidden="false" locked="false" rowHidden="false" textHAlign="justify" textVAlign="justify">
            <anchor moveWithCells="false" sizeWithCells="false">
              <xdr:from>
                <xdr:col>0</xdr:col>
                <xdr:colOff>246</xdr:colOff>
                <xdr:row>25</xdr:row>
                <xdr:rowOff>13</xdr:rowOff>
              </xdr:from>
              <xdr:to>
                <xdr:col>1</xdr:col>
                <xdr:colOff>59</xdr:colOff>
                <xdr:row>28</xdr:row>
                <xdr:rowOff>12</xdr:rowOff>
              </xdr:to>
            </anchor>
          </commentPr>
        </mc:Choice>
        <mc:Fallback/>
      </mc:AlternateContent>
    </comment>
    <comment ref="D7" authorId="0">
      <text>
        <r>
          <rPr>
            <sz val="11"/>
            <color rgb="FF000000"/>
            <rFont val="Calibri"/>
            <family val="2"/>
            <charset val="1"/>
          </rPr>
          <t xml:space="preserve">All causes of death data from 2006 onward are subject to a revisions process - once data for a reference year are 'final', they are no longer revised. Affected data in this table are:  2006-2012 (final), 2013 (revised), 2014 (preliminary).  See Explanatory Notes 52-54 and the Causes of Death Revisions, 2012 and 2013 Technical Note in this publication.</t>
        </r>
      </text>
      <mc:AlternateContent>
        <mc:Choice Requires="v2">
          <commentPr autoFill="true" autoScale="false" colHidden="false" locked="false" rowHidden="false" textHAlign="justify" textVAlign="justify">
            <anchor moveWithCells="false" sizeWithCells="false">
              <xdr:from>
                <xdr:col>4</xdr:col>
                <xdr:colOff>17</xdr:colOff>
                <xdr:row>6</xdr:row>
                <xdr:rowOff>10</xdr:rowOff>
              </xdr:from>
              <xdr:to>
                <xdr:col>9</xdr:col>
                <xdr:colOff>58</xdr:colOff>
                <xdr:row>13</xdr:row>
                <xdr:rowOff>10</xdr:rowOff>
              </xdr:to>
            </anchor>
          </commentPr>
        </mc:Choice>
        <mc:Fallback/>
      </mc:AlternateContent>
    </comment>
    <comment ref="E7" authorId="0">
      <text>
        <r>
          <rPr>
            <sz val="11"/>
            <color rgb="FF000000"/>
            <rFont val="Calibri"/>
            <family val="2"/>
            <charset val="1"/>
          </rPr>
          <t xml:space="preserve">All causes of death data from 2006 onward are subject to a revisions process - once data for a reference year are 'final', they are no longer revised. Affected data in this table are:  2006-2012 (final), 2013 (revised), 2014 (preliminary).  See Explanatory Notes 52-54 and the Causes of Death Revisions, 2012 and 2013 Technical Note in this publication.</t>
        </r>
      </text>
      <mc:AlternateContent>
        <mc:Choice Requires="v2">
          <commentPr autoFill="true" autoScale="false" colHidden="false" locked="false" rowHidden="false" textHAlign="justify" textVAlign="justify">
            <anchor moveWithCells="false" sizeWithCells="false">
              <xdr:from>
                <xdr:col>5</xdr:col>
                <xdr:colOff>17</xdr:colOff>
                <xdr:row>6</xdr:row>
                <xdr:rowOff>10</xdr:rowOff>
              </xdr:from>
              <xdr:to>
                <xdr:col>10</xdr:col>
                <xdr:colOff>58</xdr:colOff>
                <xdr:row>13</xdr:row>
                <xdr:rowOff>10</xdr:rowOff>
              </xdr:to>
            </anchor>
          </commentPr>
        </mc:Choice>
        <mc:Fallback/>
      </mc:AlternateContent>
    </comment>
    <comment ref="F7" authorId="0">
      <text>
        <r>
          <rPr>
            <sz val="11"/>
            <color rgb="FF000000"/>
            <rFont val="Calibri"/>
            <family val="2"/>
            <charset val="1"/>
          </rPr>
          <t xml:space="preserve">All causes of death data from 2006 onward are subject to a revisions process - once data for a reference year are 'final', they are no longer revised. Affected data in this table are:  2006-2012 (final), 2013 (revised), 2014 (preliminary).  See Explanatory Notes 52-54 and the Causes of Death Revisions, 2012 and 2013 Technical Note in this publication.</t>
        </r>
      </text>
      <mc:AlternateContent>
        <mc:Choice Requires="v2">
          <commentPr autoFill="true" autoScale="false" colHidden="false" locked="false" rowHidden="false" textHAlign="justify" textVAlign="justify">
            <anchor moveWithCells="false" sizeWithCells="false">
              <xdr:from>
                <xdr:col>6</xdr:col>
                <xdr:colOff>17</xdr:colOff>
                <xdr:row>6</xdr:row>
                <xdr:rowOff>10</xdr:rowOff>
              </xdr:from>
              <xdr:to>
                <xdr:col>11</xdr:col>
                <xdr:colOff>58</xdr:colOff>
                <xdr:row>13</xdr:row>
                <xdr:rowOff>10</xdr:rowOff>
              </xdr:to>
            </anchor>
          </commentPr>
        </mc:Choice>
        <mc:Fallback/>
      </mc:AlternateContent>
    </comment>
    <comment ref="G7" authorId="0">
      <text>
        <r>
          <rPr>
            <sz val="11"/>
            <color rgb="FF000000"/>
            <rFont val="Calibri"/>
            <family val="2"/>
            <charset val="1"/>
          </rPr>
          <t xml:space="preserve">All causes of death data from 2006 onward are subject to a revisions process - once data for a reference year are 'final', they are no longer revised. Affected data in this table are:  2006-2012 (final), 2013 (revised), 2014 (preliminary).  See Explanatory Notes 52-54 and the Causes of Death Revisions, 2012 and 2013 Technical Note in this publication.</t>
        </r>
      </text>
      <mc:AlternateContent>
        <mc:Choice Requires="v2">
          <commentPr autoFill="true" autoScale="false" colHidden="false" locked="false" rowHidden="false" textHAlign="justify" textVAlign="justify">
            <anchor moveWithCells="false" sizeWithCells="false">
              <xdr:from>
                <xdr:col>7</xdr:col>
                <xdr:colOff>17</xdr:colOff>
                <xdr:row>6</xdr:row>
                <xdr:rowOff>10</xdr:rowOff>
              </xdr:from>
              <xdr:to>
                <xdr:col>12</xdr:col>
                <xdr:colOff>59</xdr:colOff>
                <xdr:row>13</xdr:row>
                <xdr:rowOff>10</xdr:rowOff>
              </xdr:to>
            </anchor>
          </commentPr>
        </mc:Choice>
        <mc:Fallback/>
      </mc:AlternateContent>
    </comment>
    <comment ref="H7" authorId="0">
      <text>
        <r>
          <rPr>
            <sz val="11"/>
            <color rgb="FF000000"/>
            <rFont val="Calibri"/>
            <family val="2"/>
            <charset val="1"/>
          </rPr>
          <t xml:space="preserve">All causes of death data from 2006 onward are subject to a revisions process - once data for a reference year are 'final', they are no longer revised. Affected data in this table are:  2006-2012 (final), 2013 (revised), 2014 (preliminary).  See Explanatory Notes 52-54 and the Causes of Death Revisions, 2012 and 2013 Technical Note in this publication.</t>
        </r>
      </text>
      <mc:AlternateContent>
        <mc:Choice Requires="v2">
          <commentPr autoFill="true" autoScale="false" colHidden="false" locked="false" rowHidden="false" textHAlign="justify" textVAlign="justify">
            <anchor moveWithCells="false" sizeWithCells="false">
              <xdr:from>
                <xdr:col>8</xdr:col>
                <xdr:colOff>17</xdr:colOff>
                <xdr:row>6</xdr:row>
                <xdr:rowOff>10</xdr:rowOff>
              </xdr:from>
              <xdr:to>
                <xdr:col>13</xdr:col>
                <xdr:colOff>19</xdr:colOff>
                <xdr:row>13</xdr:row>
                <xdr:rowOff>10</xdr:rowOff>
              </xdr:to>
            </anchor>
          </commentPr>
        </mc:Choice>
        <mc:Fallback/>
      </mc:AlternateContent>
    </comment>
    <comment ref="I7" authorId="0">
      <text>
        <r>
          <rPr>
            <sz val="11"/>
            <color rgb="FF000000"/>
            <rFont val="Calibri"/>
            <family val="2"/>
            <charset val="1"/>
          </rPr>
          <t xml:space="preserve">All causes of death data from 2006 onward are subject to a revisions process - once data for a reference year are 'final', they are no longer revised. Affected data in this table are:  2006-2012 (final), 2013 (revised), 2014 (preliminary).  See Explanatory Notes 52-54 and the Causes of Death Revisions, 2012 and 2013 Technical Note in this publication.</t>
        </r>
      </text>
      <mc:AlternateContent>
        <mc:Choice Requires="v2">
          <commentPr autoFill="true" autoScale="false" colHidden="false" locked="false" rowHidden="false" textHAlign="justify" textVAlign="justify">
            <anchor moveWithCells="false" sizeWithCells="false">
              <xdr:from>
                <xdr:col>9</xdr:col>
                <xdr:colOff>17</xdr:colOff>
                <xdr:row>6</xdr:row>
                <xdr:rowOff>10</xdr:rowOff>
              </xdr:from>
              <xdr:to>
                <xdr:col>14</xdr:col>
                <xdr:colOff>17</xdr:colOff>
                <xdr:row>13</xdr:row>
                <xdr:rowOff>10</xdr:rowOff>
              </xdr:to>
            </anchor>
          </commentPr>
        </mc:Choice>
        <mc:Fallback/>
      </mc:AlternateContent>
    </comment>
    <comment ref="J7" authorId="0">
      <text>
        <r>
          <rPr>
            <sz val="11"/>
            <color rgb="FF000000"/>
            <rFont val="Calibri"/>
            <family val="2"/>
            <charset val="1"/>
          </rPr>
          <t xml:space="preserve">All causes of death data from 2006 onward are subject to a revisions process - once data for a reference year are 'final', they are no longer revised. Affected data in this table are:  2006-2012 (final), 2013 (revised), 2014 (preliminary).  See Explanatory Notes 52-54 and the Causes of Death Revisions, 2012 and 2013 Technical Note in this publication.</t>
        </r>
      </text>
      <mc:AlternateContent>
        <mc:Choice Requires="v2">
          <commentPr autoFill="true" autoScale="false" colHidden="false" locked="false" rowHidden="false" textHAlign="justify" textVAlign="justify">
            <anchor moveWithCells="false" sizeWithCells="false">
              <xdr:from>
                <xdr:col>10</xdr:col>
                <xdr:colOff>17</xdr:colOff>
                <xdr:row>6</xdr:row>
                <xdr:rowOff>10</xdr:rowOff>
              </xdr:from>
              <xdr:to>
                <xdr:col>15</xdr:col>
                <xdr:colOff>17</xdr:colOff>
                <xdr:row>13</xdr:row>
                <xdr:rowOff>10</xdr:rowOff>
              </xdr:to>
            </anchor>
          </commentPr>
        </mc:Choice>
        <mc:Fallback/>
      </mc:AlternateContent>
    </comment>
    <comment ref="K7" authorId="0">
      <text>
        <r>
          <rPr>
            <sz val="11"/>
            <color rgb="FF000000"/>
            <rFont val="Calibri"/>
            <family val="2"/>
            <charset val="1"/>
          </rPr>
          <t xml:space="preserve">All causes of death data from 2006 onward are subject to a revisions process - once data for a reference year are 'final', they are no longer revised. Affected data in this table are:  2006-2012 (final), 2013 (revised), 2014 (preliminary).  See Explanatory Notes 52-54 and the Causes of Death Revisions, 2012 and 2013 Technical Note in this publication.</t>
        </r>
      </text>
      <mc:AlternateContent>
        <mc:Choice Requires="v2">
          <commentPr autoFill="true" autoScale="false" colHidden="false" locked="false" rowHidden="false" textHAlign="justify" textVAlign="justify">
            <anchor moveWithCells="false" sizeWithCells="false">
              <xdr:from>
                <xdr:col>11</xdr:col>
                <xdr:colOff>17</xdr:colOff>
                <xdr:row>6</xdr:row>
                <xdr:rowOff>10</xdr:rowOff>
              </xdr:from>
              <xdr:to>
                <xdr:col>16</xdr:col>
                <xdr:colOff>13</xdr:colOff>
                <xdr:row>13</xdr:row>
                <xdr:rowOff>10</xdr:rowOff>
              </xdr:to>
            </anchor>
          </commentPr>
        </mc:Choice>
        <mc:Fallback/>
      </mc:AlternateContent>
    </comment>
    <comment ref="L7" authorId="0">
      <text>
        <r>
          <rPr>
            <sz val="11"/>
            <color rgb="FF000000"/>
            <rFont val="Calibri"/>
            <family val="2"/>
            <charset val="1"/>
          </rPr>
          <t xml:space="preserve">All causes of death data from 2006 onward are subject to a revisions process - once data for a reference year are 'final', they are no longer revised. Affected data in this table are:  2006-2012 (final), 2013 (revised), 2014 (preliminary).  See Explanatory Notes 52-54 and the Causes of Death Revisions, 2012 and 2013 Technical Note in this publication.</t>
        </r>
      </text>
      <mc:AlternateContent>
        <mc:Choice Requires="v2">
          <commentPr autoFill="true" autoScale="false" colHidden="false" locked="false" rowHidden="false" textHAlign="justify" textVAlign="justify">
            <anchor moveWithCells="false" sizeWithCells="false">
              <xdr:from>
                <xdr:col>12</xdr:col>
                <xdr:colOff>17</xdr:colOff>
                <xdr:row>6</xdr:row>
                <xdr:rowOff>10</xdr:rowOff>
              </xdr:from>
              <xdr:to>
                <xdr:col>17</xdr:col>
                <xdr:colOff>13</xdr:colOff>
                <xdr:row>13</xdr:row>
                <xdr:rowOff>10</xdr:rowOff>
              </xdr:to>
            </anchor>
          </commentPr>
        </mc:Choice>
        <mc:Fallback/>
      </mc:AlternateContent>
    </comment>
  </commentList>
</comments>
</file>

<file path=xl/sharedStrings.xml><?xml version="1.0" encoding="utf-8"?>
<sst xmlns="http://schemas.openxmlformats.org/spreadsheetml/2006/main" count="5177" uniqueCount="995">
  <si>
    <t xml:space="preserve">Region</t>
  </si>
  <si>
    <t xml:space="preserve">Boroondara</t>
  </si>
  <si>
    <t xml:space="preserve">Inner East</t>
  </si>
  <si>
    <t xml:space="preserve">Manningham</t>
  </si>
  <si>
    <t xml:space="preserve">Monash</t>
  </si>
  <si>
    <t xml:space="preserve">Whitehorse</t>
  </si>
  <si>
    <t xml:space="preserve">Knox</t>
  </si>
  <si>
    <t xml:space="preserve">Outer East</t>
  </si>
  <si>
    <t xml:space="preserve">Maroondah</t>
  </si>
  <si>
    <t xml:space="preserve">Yarra Ranges</t>
  </si>
  <si>
    <t xml:space="preserve">Eastern</t>
  </si>
  <si>
    <t xml:space="preserve">Melbourne Metro</t>
  </si>
  <si>
    <t xml:space="preserve">Victoria</t>
  </si>
  <si>
    <t xml:space="preserve">Data dashboard</t>
  </si>
  <si>
    <t xml:space="preserve">Select LGA for comparison:</t>
  </si>
  <si>
    <t xml:space="preserve">Region:</t>
  </si>
  <si>
    <t xml:space="preserve">Compare data to:</t>
  </si>
  <si>
    <t xml:space="preserve">Personal Characteristics</t>
  </si>
  <si>
    <t xml:space="preserve">Population </t>
  </si>
  <si>
    <t xml:space="preserve">60-69</t>
  </si>
  <si>
    <t xml:space="preserve">2016 Victoria in Future</t>
  </si>
  <si>
    <t xml:space="preserve">70-79</t>
  </si>
  <si>
    <t xml:space="preserve">80+</t>
  </si>
  <si>
    <t xml:space="preserve">Language other than English</t>
  </si>
  <si>
    <t xml:space="preserve">2011 Census</t>
  </si>
  <si>
    <t xml:space="preserve">60+</t>
  </si>
  <si>
    <t xml:space="preserve">1.7.1</t>
  </si>
  <si>
    <t xml:space="preserve">65+ year olds receiving pension</t>
  </si>
  <si>
    <t xml:space="preserve">65+</t>
  </si>
  <si>
    <t xml:space="preserve">rate per 1,000 eligible</t>
  </si>
  <si>
    <t xml:space="preserve">Using forecast.id 2016 population</t>
  </si>
  <si>
    <t xml:space="preserve">Centrelink data</t>
  </si>
  <si>
    <t xml:space="preserve">Post-secondary qualification</t>
  </si>
  <si>
    <t xml:space="preserve">80-89</t>
  </si>
  <si>
    <t xml:space="preserve">90+</t>
  </si>
  <si>
    <t xml:space="preserve">Employment</t>
  </si>
  <si>
    <t xml:space="preserve">Health Characteristics</t>
  </si>
  <si>
    <t xml:space="preserve">Self-assessed health status</t>
  </si>
  <si>
    <t xml:space="preserve">2014 VPHS</t>
  </si>
  <si>
    <t xml:space="preserve">Underweight</t>
  </si>
  <si>
    <t xml:space="preserve">Overweight</t>
  </si>
  <si>
    <t xml:space="preserve">High blood pressure</t>
  </si>
  <si>
    <t xml:space="preserve">High Cholesterol</t>
  </si>
  <si>
    <t xml:space="preserve">ASR / 1,000</t>
  </si>
  <si>
    <t xml:space="preserve">Age standardised rate per 1,000</t>
  </si>
  <si>
    <t xml:space="preserve">PHIDU Social Health Atlas of Australia: Victoria</t>
  </si>
  <si>
    <t xml:space="preserve">Type 2 Diabetes prevalence</t>
  </si>
  <si>
    <t xml:space="preserve">Respiratory disease</t>
  </si>
  <si>
    <t xml:space="preserve">Hospitalisation rate per 1,000</t>
  </si>
  <si>
    <t xml:space="preserve">2016 HOSdata</t>
  </si>
  <si>
    <t xml:space="preserve">Asthma</t>
  </si>
  <si>
    <t xml:space="preserve">ASR / 100</t>
  </si>
  <si>
    <t xml:space="preserve">Age standardised rate per 100</t>
  </si>
  <si>
    <t xml:space="preserve">Circulatory disease</t>
  </si>
  <si>
    <t xml:space="preserve">2.10</t>
  </si>
  <si>
    <t xml:space="preserve">Heart disease</t>
  </si>
  <si>
    <t xml:space="preserve">Heart failure</t>
  </si>
  <si>
    <t xml:space="preserve">Deaths from stroke</t>
  </si>
  <si>
    <t xml:space="preserve">ASR / 100,000</t>
  </si>
  <si>
    <t xml:space="preserve">Age standardised rate per 100,000</t>
  </si>
  <si>
    <t xml:space="preserve">Kidney disease</t>
  </si>
  <si>
    <t xml:space="preserve">Cancer diagnosis</t>
  </si>
  <si>
    <t xml:space="preserve">Rate per 1,000 population</t>
  </si>
  <si>
    <t xml:space="preserve">Cancer Council Victoria</t>
  </si>
  <si>
    <t xml:space="preserve">Dementia</t>
  </si>
  <si>
    <t xml:space="preserve">Number of people with</t>
  </si>
  <si>
    <t xml:space="preserve">NATSEM, University of Canberra, January 2016. Commissioned by Alzheimer's Australia Vic.</t>
  </si>
  <si>
    <t xml:space="preserve">2.16.1</t>
  </si>
  <si>
    <t xml:space="preserve">Arthritis</t>
  </si>
  <si>
    <t xml:space="preserve">2.16.2</t>
  </si>
  <si>
    <t xml:space="preserve">Musculoskeletal</t>
  </si>
  <si>
    <t xml:space="preserve">Falls</t>
  </si>
  <si>
    <t xml:space="preserve">2015 HOSdata</t>
  </si>
  <si>
    <t xml:space="preserve">2.18.1</t>
  </si>
  <si>
    <t xml:space="preserve">Vision</t>
  </si>
  <si>
    <t xml:space="preserve">Difficulties with vision</t>
  </si>
  <si>
    <t xml:space="preserve">2.18.2</t>
  </si>
  <si>
    <t xml:space="preserve">Eye disease</t>
  </si>
  <si>
    <t xml:space="preserve">Oral health</t>
  </si>
  <si>
    <t xml:space="preserve">All ages</t>
  </si>
  <si>
    <t xml:space="preserve">Self-reported as poor</t>
  </si>
  <si>
    <t xml:space="preserve">2011VPHS</t>
  </si>
  <si>
    <t xml:space="preserve">2.20.1</t>
  </si>
  <si>
    <t xml:space="preserve">Depression</t>
  </si>
  <si>
    <t xml:space="preserve">2.20.2</t>
  </si>
  <si>
    <t xml:space="preserve">Psychological disteress</t>
  </si>
  <si>
    <t xml:space="preserve">2.20.3</t>
  </si>
  <si>
    <t xml:space="preserve">Mental disorders or diseases</t>
  </si>
  <si>
    <t xml:space="preserve">Emergency Dept presentations</t>
  </si>
  <si>
    <t xml:space="preserve">2.22.2</t>
  </si>
  <si>
    <t xml:space="preserve">External Cause Mortality </t>
  </si>
  <si>
    <t xml:space="preserve">Rate per 1,000 per year</t>
  </si>
  <si>
    <t xml:space="preserve">NCIS data request</t>
  </si>
  <si>
    <t xml:space="preserve">2.22.3</t>
  </si>
  <si>
    <t xml:space="preserve">Deaths from diabetes</t>
  </si>
  <si>
    <t xml:space="preserve">2.22.4</t>
  </si>
  <si>
    <t xml:space="preserve">Deaths form suicide/self-harm</t>
  </si>
  <si>
    <t xml:space="preserve">Rate per 100,000 per year</t>
  </si>
  <si>
    <t xml:space="preserve">Severe or profound disability</t>
  </si>
  <si>
    <t xml:space="preserve">modelled estimates</t>
  </si>
  <si>
    <t xml:space="preserve">PHN</t>
  </si>
  <si>
    <t xml:space="preserve">Need assistance 3 + activities</t>
  </si>
  <si>
    <t xml:space="preserve">65 years plus </t>
  </si>
  <si>
    <t xml:space="preserve">70 years plus</t>
  </si>
  <si>
    <t xml:space="preserve">80 years plus</t>
  </si>
  <si>
    <t xml:space="preserve">Health related behaviours</t>
  </si>
  <si>
    <t xml:space="preserve">Physical activity</t>
  </si>
  <si>
    <t xml:space="preserve">3.2.1</t>
  </si>
  <si>
    <t xml:space="preserve">Fruit and vegetable</t>
  </si>
  <si>
    <t xml:space="preserve">3.2.2</t>
  </si>
  <si>
    <t xml:space="preserve">Soft drink consumption</t>
  </si>
  <si>
    <t xml:space="preserve">Alcohol consumption</t>
  </si>
  <si>
    <t xml:space="preserve">Smoking</t>
  </si>
  <si>
    <t xml:space="preserve">3.5.1</t>
  </si>
  <si>
    <t xml:space="preserve">Breast cancer screening</t>
  </si>
  <si>
    <t xml:space="preserve">50-69 females</t>
  </si>
  <si>
    <t xml:space="preserve">PHIDU Social Health Atlas 2010-2011</t>
  </si>
  <si>
    <t xml:space="preserve">ABS 2010 and 2011 ERP</t>
  </si>
  <si>
    <t xml:space="preserve">3.5.2</t>
  </si>
  <si>
    <t xml:space="preserve">Cervical cancer screening</t>
  </si>
  <si>
    <t xml:space="preserve">60-69 females</t>
  </si>
  <si>
    <t xml:space="preserve">Victorian Cervical Cryptology Register 2012-14</t>
  </si>
  <si>
    <t xml:space="preserve">ABS 2014 ERP</t>
  </si>
  <si>
    <t xml:space="preserve">3.5.3</t>
  </si>
  <si>
    <t xml:space="preserve">Bowel Cancer</t>
  </si>
  <si>
    <t xml:space="preserve">50-65</t>
  </si>
  <si>
    <t xml:space="preserve">% of those invited to screen 2012-13</t>
  </si>
  <si>
    <t xml:space="preserve">Social and community networks</t>
  </si>
  <si>
    <t xml:space="preserve">Live alone</t>
  </si>
  <si>
    <t xml:space="preserve">75+</t>
  </si>
  <si>
    <t xml:space="preserve">75+ females</t>
  </si>
  <si>
    <t xml:space="preserve">Unpaid assistance</t>
  </si>
  <si>
    <t xml:space="preserve">Religion</t>
  </si>
  <si>
    <t xml:space="preserve">Volunteer</t>
  </si>
  <si>
    <t xml:space="preserve">60-69 years</t>
  </si>
  <si>
    <t xml:space="preserve">70-79 years</t>
  </si>
  <si>
    <t xml:space="preserve">80-89 years</t>
  </si>
  <si>
    <t xml:space="preserve">90 yrs plus</t>
  </si>
  <si>
    <t xml:space="preserve">Elder abuse</t>
  </si>
  <si>
    <t xml:space="preserve">Rate per 1,000</t>
  </si>
  <si>
    <t xml:space="preserve">Crime statistics</t>
  </si>
  <si>
    <t xml:space="preserve">Age friendly cities</t>
  </si>
  <si>
    <t xml:space="preserve">Housing</t>
  </si>
  <si>
    <t xml:space="preserve">Own outright</t>
  </si>
  <si>
    <t xml:space="preserve">60+ year olds</t>
  </si>
  <si>
    <t xml:space="preserve">Own with mortgage</t>
  </si>
  <si>
    <t xml:space="preserve">Private rent</t>
  </si>
  <si>
    <t xml:space="preserve">Public/social housing</t>
  </si>
  <si>
    <t xml:space="preserve">6.3.3</t>
  </si>
  <si>
    <t xml:space="preserve">Transport limitations</t>
  </si>
  <si>
    <t xml:space="preserve">55+</t>
  </si>
  <si>
    <t xml:space="preserve">Community Indicators Victoria</t>
  </si>
  <si>
    <t xml:space="preserve">6.3.4</t>
  </si>
  <si>
    <t xml:space="preserve">Motor vehicle ownership</t>
  </si>
  <si>
    <t xml:space="preserve">6.5.2</t>
  </si>
  <si>
    <t xml:space="preserve">2015 crimes against the person</t>
  </si>
  <si>
    <t xml:space="preserve">2015 crimes against property</t>
  </si>
  <si>
    <t xml:space="preserve">Crime Statistics Agency Victoria</t>
  </si>
  <si>
    <t xml:space="preserve">Internet access</t>
  </si>
  <si>
    <t xml:space="preserve">Summary of data sources and update schedule. Title works as a link to data sheet with charts</t>
  </si>
  <si>
    <t xml:space="preserve">Section</t>
  </si>
  <si>
    <t xml:space="preserve">Title</t>
  </si>
  <si>
    <t xml:space="preserve">Current date</t>
  </si>
  <si>
    <t xml:space="preserve">Estimated update</t>
  </si>
  <si>
    <t xml:space="preserve">Contact for update</t>
  </si>
  <si>
    <t xml:space="preserve">Notes</t>
  </si>
  <si>
    <t xml:space="preserve">Age</t>
  </si>
  <si>
    <t xml:space="preserve">ABS Estimated Residential Population (ERP)</t>
  </si>
  <si>
    <t xml:space="preserve">http://www.abs.gov.au/ausstats/abs@.nsf/mf/3235.0</t>
  </si>
  <si>
    <t xml:space="preserve">Population Ageing Forecast</t>
  </si>
  <si>
    <t xml:space="preserve">Victoria In Future</t>
  </si>
  <si>
    <t xml:space="preserve">Not advised</t>
  </si>
  <si>
    <t xml:space="preserve">http://www.delwp.vic.gov.au/victoria-in-future</t>
  </si>
  <si>
    <t xml:space="preserve">Gender</t>
  </si>
  <si>
    <t xml:space="preserve">Aboriginal and Torres Strait Islanders</t>
  </si>
  <si>
    <t xml:space="preserve">Census data</t>
  </si>
  <si>
    <t xml:space="preserve">http://www.abs.gov.au/websitedbs/censushome.nsf/home/2016products</t>
  </si>
  <si>
    <t xml:space="preserve">Country of Birth</t>
  </si>
  <si>
    <t xml:space="preserve">Language</t>
  </si>
  <si>
    <t xml:space="preserve">1.6.1</t>
  </si>
  <si>
    <t xml:space="preserve">English proficiency</t>
  </si>
  <si>
    <t xml:space="preserve">Pensions and benefits</t>
  </si>
  <si>
    <t xml:space="preserve">Centrelink payment data</t>
  </si>
  <si>
    <t xml:space="preserve">Quarterly</t>
  </si>
  <si>
    <t xml:space="preserve">http://data.gov.au/dataset/dss-payment-demographic-data</t>
  </si>
  <si>
    <t xml:space="preserve">forecast.id</t>
  </si>
  <si>
    <t xml:space="preserve">http://forecast.id.com.au/</t>
  </si>
  <si>
    <t xml:space="preserve">1.7.2</t>
  </si>
  <si>
    <t xml:space="preserve">Personal Income</t>
  </si>
  <si>
    <t xml:space="preserve">Education</t>
  </si>
  <si>
    <t xml:space="preserve">Employment and Retirement</t>
  </si>
  <si>
    <t xml:space="preserve">Self-assessed Health Status</t>
  </si>
  <si>
    <t xml:space="preserve">Victorian Population Health Survey (VPHS)</t>
  </si>
  <si>
    <t xml:space="preserve">Loretta.Vaughan@dhhs.vic.gov.au, Jessica.Harding@dhhs.vic.gov.au</t>
  </si>
  <si>
    <t xml:space="preserve">2017 data available 2018</t>
  </si>
  <si>
    <t xml:space="preserve">Unhealthy body weight</t>
  </si>
  <si>
    <t xml:space="preserve">Obesity</t>
  </si>
  <si>
    <t xml:space="preserve">High blood cholesterol</t>
  </si>
  <si>
    <t xml:space="preserve">Public Health Information Development Unit</t>
  </si>
  <si>
    <t xml:space="preserve">2011-13</t>
  </si>
  <si>
    <t xml:space="preserve">http://phidu.torrens.edu.au/</t>
  </si>
  <si>
    <t xml:space="preserve">ABS Australian Health Survey 4364.0</t>
  </si>
  <si>
    <t xml:space="preserve">http://www.abs.gov.au/ausstats/abs@.nsf/Lookup/4364.0.55.005main+features12011-12</t>
  </si>
  <si>
    <t xml:space="preserve">Diabetes</t>
  </si>
  <si>
    <t xml:space="preserve">AHIW</t>
  </si>
  <si>
    <t xml:space="preserve">2012-13</t>
  </si>
  <si>
    <t xml:space="preserve">http://www.aihw.gov.au/WorkArea/DownloadAsset.aspx?id=60129550061</t>
  </si>
  <si>
    <t xml:space="preserve">HOSdata VAED</t>
  </si>
  <si>
    <t xml:space="preserve">2015-16</t>
  </si>
  <si>
    <t xml:space="preserve">Data request</t>
  </si>
  <si>
    <t xml:space="preserve">https://www2.health.vic.gov.au/hospitals-and-health-services/data-reporting/health-data-standards-systems/hosdata</t>
  </si>
  <si>
    <t xml:space="preserve">Allow 4+ months for receipt of data</t>
  </si>
  <si>
    <t xml:space="preserve">Respiratory Disease</t>
  </si>
  <si>
    <t xml:space="preserve">National Health Performance Authority analysis of Pharmaceutical Benefits Scheme (PBS) statistics 2013–14 (data supplied 10/04/2015)</t>
  </si>
  <si>
    <t xml:space="preserve">http://meteor.aihw.gov.au/content/index.phtml/itemId/623427</t>
  </si>
  <si>
    <t xml:space="preserve">Circulatory System Diseases and Disorders</t>
  </si>
  <si>
    <t xml:space="preserve">Heart Disease</t>
  </si>
  <si>
    <t xml:space="preserve">Heart Failure</t>
  </si>
  <si>
    <t xml:space="preserve">Cerebrovascular disease</t>
  </si>
  <si>
    <t xml:space="preserve">National Health Performance Authority analysis of Admitted Patient Care National Minimum Data Set</t>
  </si>
  <si>
    <t xml:space="preserve">2009-2013</t>
  </si>
  <si>
    <t xml:space="preserve">Kidney Disease</t>
  </si>
  <si>
    <t xml:space="preserve">Cancer</t>
  </si>
  <si>
    <t xml:space="preserve">2012-14</t>
  </si>
  <si>
    <t xml:space="preserve">http://www.cancervic.org.au/research/registry-statistics/accessing-registry</t>
  </si>
  <si>
    <t xml:space="preserve">NATSEM</t>
  </si>
  <si>
    <t xml:space="preserve">https://vic.fightdementia.org.au/vic/research-and-publications/dementia-statistics-for-victoria</t>
  </si>
  <si>
    <t xml:space="preserve">Musculoskeletal Diseases</t>
  </si>
  <si>
    <t xml:space="preserve">Unintentional injuries (falls)</t>
  </si>
  <si>
    <t xml:space="preserve">HOSdata VEMD</t>
  </si>
  <si>
    <t xml:space="preserve">2012-15</t>
  </si>
  <si>
    <t xml:space="preserve">Oral Health</t>
  </si>
  <si>
    <t xml:space="preserve">Psychological Distress</t>
  </si>
  <si>
    <t xml:space="preserve">Hospitalisation for mental disorders</t>
  </si>
  <si>
    <t xml:space="preserve">Emergency Department Presentations</t>
  </si>
  <si>
    <t xml:space="preserve">External Cause Fatalities</t>
  </si>
  <si>
    <t xml:space="preserve">National Coronial Information Service (NCIS)</t>
  </si>
  <si>
    <t xml:space="preserve">2008-2013</t>
  </si>
  <si>
    <t xml:space="preserve">http://www.ncis.org.au/how-to-access-data-on-the-ncis/</t>
  </si>
  <si>
    <t xml:space="preserve">Deaths from Diabetes</t>
  </si>
  <si>
    <t xml:space="preserve">Deaths from Suicide</t>
  </si>
  <si>
    <t xml:space="preserve">ABS 3303.0 Causes of Death, Australia</t>
  </si>
  <si>
    <t xml:space="preserve">http://www.abs.gov.au/ausstats/abs@.nsf/mf/3303.0</t>
  </si>
  <si>
    <t xml:space="preserve">Needs Assistance</t>
  </si>
  <si>
    <t xml:space="preserve">Health Related Behaviours</t>
  </si>
  <si>
    <t xml:space="preserve">3.1.1</t>
  </si>
  <si>
    <t xml:space="preserve">Don't meet physical activity guidelines</t>
  </si>
  <si>
    <t xml:space="preserve">3.1.2</t>
  </si>
  <si>
    <t xml:space="preserve">Sit for 8+ hours a day</t>
  </si>
  <si>
    <t xml:space="preserve">Fruit and vegetable consumption</t>
  </si>
  <si>
    <t xml:space="preserve">3.3.1</t>
  </si>
  <si>
    <t xml:space="preserve">Alcohol Admissions</t>
  </si>
  <si>
    <t xml:space="preserve">Turning Point AOD Statistics</t>
  </si>
  <si>
    <t xml:space="preserve">2013-13</t>
  </si>
  <si>
    <t xml:space="preserve">http://aodstats.org.au/VicLGA/</t>
  </si>
  <si>
    <t xml:space="preserve">Breast Cancer Screening</t>
  </si>
  <si>
    <t xml:space="preserve">2010-11</t>
  </si>
  <si>
    <t xml:space="preserve">Cervical Cancer Screening</t>
  </si>
  <si>
    <t xml:space="preserve">Victorian Cervical Cytology Registry</t>
  </si>
  <si>
    <t xml:space="preserve">http://www.vccr.org/data-research/statistical-reports/cervical-screening-in-victoria-statistics</t>
  </si>
  <si>
    <t xml:space="preserve">Bowel Cancer Screening</t>
  </si>
  <si>
    <t xml:space="preserve">3.5.4</t>
  </si>
  <si>
    <t xml:space="preserve">75+ year old health checks</t>
  </si>
  <si>
    <t xml:space="preserve">Lifestyle behaviours</t>
  </si>
  <si>
    <t xml:space="preserve">Gambling participation</t>
  </si>
  <si>
    <t xml:space="preserve">Study of Gambling and Health in Victoria</t>
  </si>
  <si>
    <t xml:space="preserve">EMR Findings from the Victorian Prevalence Study 2014 provided to IEPCP by email</t>
  </si>
  <si>
    <t xml:space="preserve">Social and Community Networks</t>
  </si>
  <si>
    <t xml:space="preserve">People providing support to others (Carers)</t>
  </si>
  <si>
    <t xml:space="preserve">Primary Health Network (PHN)</t>
  </si>
  <si>
    <t xml:space="preserve">http://www.health.gov.au/internet/main/publishing.nsf/Content/phn-maps-vic</t>
  </si>
  <si>
    <t xml:space="preserve">Volunteering</t>
  </si>
  <si>
    <t xml:space="preserve">Elder Abuse</t>
  </si>
  <si>
    <t xml:space="preserve">Crime statistics agency</t>
  </si>
  <si>
    <t xml:space="preserve">Annual</t>
  </si>
  <si>
    <t xml:space="preserve">https://www.crimestatistics.vic.gov.au/</t>
  </si>
  <si>
    <t xml:space="preserve">Family Violence</t>
  </si>
  <si>
    <t xml:space="preserve">The Eastern Domestic Violence Outreach Service (EDVOS)</t>
  </si>
  <si>
    <t xml:space="preserve">Data request (IEPCP)</t>
  </si>
  <si>
    <t xml:space="preserve">http://edvos.org.au/</t>
  </si>
  <si>
    <t xml:space="preserve">Age Friendly Cities</t>
  </si>
  <si>
    <t xml:space="preserve">Outdoor spaces</t>
  </si>
  <si>
    <t xml:space="preserve">http://www.communityindicators.net.au/data_maps</t>
  </si>
  <si>
    <t xml:space="preserve">Public transport</t>
  </si>
  <si>
    <t xml:space="preserve">Motor Vehicle Ownership</t>
  </si>
  <si>
    <t xml:space="preserve">Victim Reports</t>
  </si>
  <si>
    <t xml:space="preserve">Internet Access</t>
  </si>
  <si>
    <t xml:space="preserve">Other socio-economic, cultural and environmental conditions</t>
  </si>
  <si>
    <t xml:space="preserve">Life Expectancy</t>
  </si>
  <si>
    <t xml:space="preserve">ABS 3302.0 Deaths, Australia</t>
  </si>
  <si>
    <t xml:space="preserve">http://www.abs.gov.au/ausstats/abs@.nsf/mf/3302.0</t>
  </si>
  <si>
    <t xml:space="preserve">Victorian Health Information Surveillance System (VHISS)</t>
  </si>
  <si>
    <t xml:space="preserve">2003-2007</t>
  </si>
  <si>
    <t xml:space="preserve">https://hns.dhs.vic.gov.au/3netapps/vhisspublicsite/ViewContent.aspx?TopicID=1</t>
  </si>
  <si>
    <t xml:space="preserve">Boroondara </t>
  </si>
  <si>
    <t xml:space="preserve">Manningham </t>
  </si>
  <si>
    <t xml:space="preserve">Monash </t>
  </si>
  <si>
    <t xml:space="preserve">Whitehorse </t>
  </si>
  <si>
    <t xml:space="preserve">Knox </t>
  </si>
  <si>
    <t xml:space="preserve">Maroondah </t>
  </si>
  <si>
    <t xml:space="preserve">Yarra Ranges </t>
  </si>
  <si>
    <t xml:space="preserve">*chart data behind chart</t>
  </si>
  <si>
    <t xml:space="preserve">Victoria in Future 2016</t>
  </si>
  <si>
    <t xml:space="preserve">Total 60+</t>
  </si>
  <si>
    <t xml:space="preserve">% increase 2011-2026</t>
  </si>
  <si>
    <t xml:space="preserve">no data</t>
  </si>
  <si>
    <t xml:space="preserve">Female</t>
  </si>
  <si>
    <t xml:space="preserve">Male</t>
  </si>
  <si>
    <t xml:space="preserve">80 yrs plus</t>
  </si>
  <si>
    <t xml:space="preserve">Total 60 yrs plus</t>
  </si>
  <si>
    <t xml:space="preserve">English Proficiency</t>
  </si>
  <si>
    <t xml:space="preserve">% of 60 years plus who speak English well/not well </t>
  </si>
  <si>
    <t xml:space="preserve">Well or very well</t>
  </si>
  <si>
    <t xml:space="preserve">Not well or not at all</t>
  </si>
  <si>
    <t xml:space="preserve">EMR</t>
  </si>
  <si>
    <t xml:space="preserve">Greater Melbourne</t>
  </si>
  <si>
    <t xml:space="preserve">Aged Pension Recipients</t>
  </si>
  <si>
    <t xml:space="preserve">Centrelink data (June 2016)</t>
  </si>
  <si>
    <t xml:space="preserve">forecast.id (2015)</t>
  </si>
  <si>
    <t xml:space="preserve">Number receiving Age Pension June 2016</t>
  </si>
  <si>
    <t xml:space="preserve">Forecast.id 2016 estimate</t>
  </si>
  <si>
    <t xml:space="preserve">65+ population</t>
  </si>
  <si>
    <t xml:space="preserve">Rate per 1,000 65+ year olds</t>
  </si>
  <si>
    <t xml:space="preserve">Personal income</t>
  </si>
  <si>
    <t xml:space="preserve">% of 60+ year olds </t>
  </si>
  <si>
    <t xml:space="preserve">Less than $400</t>
  </si>
  <si>
    <t xml:space="preserve">$400 to $599 ($20,800-$31,199)</t>
  </si>
  <si>
    <t xml:space="preserve">% of people with any post-secondary education qualification</t>
  </si>
  <si>
    <t xml:space="preserve">Total 60 years plus</t>
  </si>
  <si>
    <t xml:space="preserve">% of age group attained Year 12 or equivalent</t>
  </si>
  <si>
    <t xml:space="preserve">90 years plus</t>
  </si>
  <si>
    <t xml:space="preserve">Employed</t>
  </si>
  <si>
    <t xml:space="preserve">60 years plus employed</t>
  </si>
  <si>
    <t xml:space="preserve">60 years plus employed full time</t>
  </si>
  <si>
    <t xml:space="preserve">60 years plus looking for work</t>
  </si>
  <si>
    <t xml:space="preserve">60 years plus not in the labour force</t>
  </si>
  <si>
    <t xml:space="preserve">60-69 year olds</t>
  </si>
  <si>
    <t xml:space="preserve">Looking for work</t>
  </si>
  <si>
    <t xml:space="preserve">Not in the labour force</t>
  </si>
  <si>
    <t xml:space="preserve">Need for Support</t>
  </si>
  <si>
    <t xml:space="preserve">Projected % of population that needs assistance with 3 or more activities in 2015</t>
  </si>
  <si>
    <t xml:space="preserve">Gambling</t>
  </si>
  <si>
    <t xml:space="preserve">65-69</t>
  </si>
  <si>
    <t xml:space="preserve">70-74</t>
  </si>
  <si>
    <t xml:space="preserve">75-79</t>
  </si>
  <si>
    <t xml:space="preserve">80-84</t>
  </si>
  <si>
    <t xml:space="preserve">85+</t>
  </si>
  <si>
    <t xml:space="preserve">Lotto</t>
  </si>
  <si>
    <t xml:space="preserve">Raffles and sweeps</t>
  </si>
  <si>
    <t xml:space="preserve">Race betting</t>
  </si>
  <si>
    <t xml:space="preserve">Electronic gaming machines</t>
  </si>
  <si>
    <t xml:space="preserve">Scratch tickets</t>
  </si>
  <si>
    <t xml:space="preserve">Percentage of total population aged 75+ living alone</t>
  </si>
  <si>
    <t xml:space="preserve">Percentage of females aged 75+ living alone</t>
  </si>
  <si>
    <t xml:space="preserve">60 years plus</t>
  </si>
  <si>
    <t xml:space="preserve">Primary Health Netowrk (PHN)</t>
  </si>
  <si>
    <t xml:space="preserve">Primary carers</t>
  </si>
  <si>
    <t xml:space="preserve">Not primary carers</t>
  </si>
  <si>
    <t xml:space="preserve">Percentage</t>
  </si>
  <si>
    <t xml:space="preserve">Carer payments</t>
  </si>
  <si>
    <t xml:space="preserve">Carer Allowance</t>
  </si>
  <si>
    <t xml:space="preserve">% of 2016 estimated population receiving carer allowance</t>
  </si>
  <si>
    <t xml:space="preserve">Carer Payment</t>
  </si>
  <si>
    <t xml:space="preserve">% of 2016 estimated population receiving carer payment</t>
  </si>
  <si>
    <t xml:space="preserve">5.2.1</t>
  </si>
  <si>
    <t xml:space="preserve">Unpaid Assistance</t>
  </si>
  <si>
    <t xml:space="preserve">% of age group that provided unpaid assistance 2011</t>
  </si>
  <si>
    <t xml:space="preserve">Total 60 plus</t>
  </si>
  <si>
    <t xml:space="preserve">Total All ages</t>
  </si>
  <si>
    <t xml:space="preserve">Percentage of 60 years plus caring for other children</t>
  </si>
  <si>
    <t xml:space="preserve">Cared for other child/children</t>
  </si>
  <si>
    <t xml:space="preserve">Crime statistics Agency and VIF 2016</t>
  </si>
  <si>
    <t xml:space="preserve">% of women over 56 supported by service</t>
  </si>
  <si>
    <t xml:space="preserve">Number 60+ living in private dwellings</t>
  </si>
  <si>
    <t xml:space="preserve">% of 60+ living in private dwellings</t>
  </si>
  <si>
    <t xml:space="preserve">Number 60+ living in NPD</t>
  </si>
  <si>
    <t xml:space="preserve">% of 60+ living in non private dwellings</t>
  </si>
  <si>
    <t xml:space="preserve">Number of 60+ people living in Nursing Home or Accommodation for Retired or Aged (not self-contained)</t>
  </si>
  <si>
    <t xml:space="preserve">% of people in NPD who are 60+ living in NH or Accomm for retired or aged</t>
  </si>
  <si>
    <t xml:space="preserve">OWNED outright</t>
  </si>
  <si>
    <t xml:space="preserve">OWNED with mortgage</t>
  </si>
  <si>
    <t xml:space="preserve">Private Rental</t>
  </si>
  <si>
    <t xml:space="preserve">Rental public or social housing</t>
  </si>
  <si>
    <t xml:space="preserve">Monthly Mortgage of $1000 or more</t>
  </si>
  <si>
    <t xml:space="preserve">Weekly Rent of $250 or more</t>
  </si>
  <si>
    <t xml:space="preserve">COMBINED DATA 60 years plus only</t>
  </si>
  <si>
    <t xml:space="preserve">Income less than $600 per week and mortgage $800 or more per month</t>
  </si>
  <si>
    <t xml:space="preserve">Income less than $600 per week and rent $200 or more per week</t>
  </si>
  <si>
    <t xml:space="preserve">Number of organised recreation areas public open spaces (per 1000 population)</t>
  </si>
  <si>
    <t xml:space="preserve">Average distance to closest organised recreation areas</t>
  </si>
  <si>
    <t xml:space="preserve">Number of Parkland and Garden Public Open Spaces (per 1000 population)</t>
  </si>
  <si>
    <t xml:space="preserve">Average distance to closest park or garden</t>
  </si>
  <si>
    <t xml:space="preserve">Transport limitaitons</t>
  </si>
  <si>
    <t xml:space="preserve">Data Year:</t>
  </si>
  <si>
    <t xml:space="preserve">Measure:</t>
  </si>
  <si>
    <t xml:space="preserve">Proportion of LGA within 400m of bus/tram stop or 800m of train station (% of total area of LGA)</t>
  </si>
  <si>
    <t xml:space="preserve">People aged 55 years and over who experienced transport limitations in the last 12 months (% of population aged over 55 years)</t>
  </si>
  <si>
    <t xml:space="preserve">Measure</t>
  </si>
  <si>
    <t xml:space="preserve">People who experienced transport limitations in the last 12 months (% of adult population)</t>
  </si>
  <si>
    <t xml:space="preserve">Metropolitan Melbourne</t>
  </si>
  <si>
    <t xml:space="preserve">Victim reports</t>
  </si>
  <si>
    <t xml:space="preserve">Data provided to IEPCP by Crime Statistics Agency Victoria</t>
  </si>
  <si>
    <t xml:space="preserve">Crime Rate against Person per 1,000, 2015</t>
  </si>
  <si>
    <t xml:space="preserve">Rate under 60</t>
  </si>
  <si>
    <t xml:space="preserve">Rate over 60</t>
  </si>
  <si>
    <t xml:space="preserve">Crime Rate against Property per 1,000, 2015</t>
  </si>
  <si>
    <t xml:space="preserve">Total number of victim reports in EMR 2015</t>
  </si>
  <si>
    <t xml:space="preserve">50-59</t>
  </si>
  <si>
    <t xml:space="preserve">40-49</t>
  </si>
  <si>
    <t xml:space="preserve">30-39</t>
  </si>
  <si>
    <t xml:space="preserve">20-29</t>
  </si>
  <si>
    <t xml:space="preserve">10-19</t>
  </si>
  <si>
    <t xml:space="preserve">0-09</t>
  </si>
  <si>
    <t xml:space="preserve">back to Update schedule</t>
  </si>
  <si>
    <t xml:space="preserve">VPHS 2014</t>
  </si>
  <si>
    <t xml:space="preserve">Seld-Assessed Health Status</t>
  </si>
  <si>
    <t xml:space="preserve">Fair/Poor self-reported Health Status</t>
  </si>
  <si>
    <t xml:space="preserve">Average 18+</t>
  </si>
  <si>
    <t xml:space="preserve">%</t>
  </si>
  <si>
    <t xml:space="preserve">LL</t>
  </si>
  <si>
    <t xml:space="preserve">UL</t>
  </si>
  <si>
    <t xml:space="preserve">SE</t>
  </si>
  <si>
    <t xml:space="preserve">18-29</t>
  </si>
  <si>
    <t xml:space="preserve">Total</t>
  </si>
  <si>
    <t xml:space="preserve">Metro</t>
  </si>
  <si>
    <t xml:space="preserve">N</t>
  </si>
  <si>
    <t xml:space="preserve">Unhealthy Body Weight</t>
  </si>
  <si>
    <t xml:space="preserve">Underweight (BMI&lt;18.5 kg/m^2)</t>
  </si>
  <si>
    <t xml:space="preserve">Underweight sample</t>
  </si>
  <si>
    <t xml:space="preserve">60+ n=</t>
  </si>
  <si>
    <t xml:space="preserve">confidence interval</t>
  </si>
  <si>
    <t xml:space="preserve">Population used for calculation</t>
  </si>
  <si>
    <t xml:space="preserve">.</t>
  </si>
  <si>
    <t xml:space="preserve">Obese (BMI &gt;=30)</t>
  </si>
  <si>
    <t xml:space="preserve">High Blood Pressure</t>
  </si>
  <si>
    <t xml:space="preserve">Doctor diagnosed high blood pressure</t>
  </si>
  <si>
    <t xml:space="preserve">Hypercholesterolaemia</t>
  </si>
  <si>
    <t xml:space="preserve">Estimated population, aged 18 years and over, with high blood cholesterol, 2011–13</t>
  </si>
  <si>
    <t xml:space="preserve">Total cholesterol results were obtained for selected persons aged 12 years and over, who agreed to participate in the NHMS component of the AHS and provided a blood sample. The total cholesterol test measures the  combined amount of lipid (fat) components circulating in the blood at the time of the test. Fasting was not required. In the NHMS, the following definition for high serum total cholesterol was used: abnormal total cholesterol indicated by levels ≥ 5.5 mmol/L. This was based on epidemiological data and publications of major clinical trials, and advice from the National Heart Foundation Australia and the Cardiac Society of Australia and New Zealand. The data therefore refer to persons with a total blood cholesterol level ≥ 5.5 mmol/L.</t>
  </si>
  <si>
    <t xml:space="preserve">Number</t>
  </si>
  <si>
    <t xml:space="preserve">ASR per 100</t>
  </si>
  <si>
    <t xml:space="preserve">ASR per 100
- lower 95% C.I.</t>
  </si>
  <si>
    <t xml:space="preserve">ASR per 100
- upper 95% C.I.</t>
  </si>
  <si>
    <t xml:space="preserve">Age standardised Rate (ASR) per 100</t>
  </si>
  <si>
    <t xml:space="preserve">Australian Health Survey</t>
  </si>
  <si>
    <t xml:space="preserve">43640DO001_20112012 Australian Health Survey: Biomedical Results for Chronic Diseases, 2011–12 — Australia</t>
  </si>
  <si>
    <t xml:space="preserve">Table 1.1 Chronic disease biomarkers by age then sex(a), Persons (estimate)</t>
  </si>
  <si>
    <t xml:space="preserve">Cardiovascular disease biomarkers</t>
  </si>
  <si>
    <t xml:space="preserve">LDL (bad) cholesterol(b)(e)</t>
  </si>
  <si>
    <t xml:space="preserve">Abnormal (≥3.5 mmol/L)</t>
  </si>
  <si>
    <t xml:space="preserve">12–17</t>
  </si>
  <si>
    <t xml:space="preserve">18–24</t>
  </si>
  <si>
    <t xml:space="preserve">25–34</t>
  </si>
  <si>
    <t xml:space="preserve">35–44</t>
  </si>
  <si>
    <t xml:space="preserve">45–54</t>
  </si>
  <si>
    <t xml:space="preserve">55–64</t>
  </si>
  <si>
    <t xml:space="preserve">65–74</t>
  </si>
  <si>
    <t xml:space="preserve">75 years and over</t>
  </si>
  <si>
    <t xml:space="preserve">Doctor diagnosed type 2 diabetes</t>
  </si>
  <si>
    <t xml:space="preserve">4364.0.55.003 - Australian Health Survey: Updated Results, 2011-2012</t>
  </si>
  <si>
    <t xml:space="preserve">Table 8.1 Selected long-term health conditions, Persons (estimate)</t>
  </si>
  <si>
    <t xml:space="preserve">Per 1,000</t>
  </si>
  <si>
    <t xml:space="preserve">2–14</t>
  </si>
  <si>
    <t xml:space="preserve">15–24</t>
  </si>
  <si>
    <t xml:space="preserve">75-84</t>
  </si>
  <si>
    <t xml:space="preserve">Total diabetes mellitus(a)</t>
  </si>
  <si>
    <t xml:space="preserve">HOSdata</t>
  </si>
  <si>
    <t xml:space="preserve">VAED</t>
  </si>
  <si>
    <t xml:space="preserve">Diabetes related hospitalisations</t>
  </si>
  <si>
    <t xml:space="preserve">w21drgname</t>
  </si>
  <si>
    <t xml:space="preserve">K60A-Diabetes W Catastrophic or Severe CC</t>
  </si>
  <si>
    <t xml:space="preserve">K60B-Diabetes W/O Catastrophic or Severe CC</t>
  </si>
  <si>
    <t xml:space="preserve">K60C-Diabetes Management, Sameday</t>
  </si>
  <si>
    <t xml:space="preserve">2016 forecast.id projections used to calculate rates</t>
  </si>
  <si>
    <t xml:space="preserve">Tailored data request</t>
  </si>
  <si>
    <t xml:space="preserve">w21mdcname</t>
  </si>
  <si>
    <t xml:space="preserve">04-Diseases &amp; Disorders of the Respiratory System</t>
  </si>
  <si>
    <t xml:space="preserve">VPHS 2008</t>
  </si>
  <si>
    <t xml:space="preserve">https://hns.dhs.vic.gov.au/3netapps/vhisspublicsite/Report.aspx?LocationType=VIC&amp;LocationID=1&amp;LocationName=&amp;Sex=P&amp;AgeGroupIDs=65%2b&amp;Income=None&amp;ReportYear=2008&amp;ReportYearIDs=18&amp;ShowNote=1&amp;ReportID=107</t>
  </si>
  <si>
    <t xml:space="preserve">Asthma Prevalence</t>
  </si>
  <si>
    <t xml:space="preserve">Reported ever having been diagnosed with asthma by a doctor.</t>
  </si>
  <si>
    <t xml:space="preserve">Victoria Prevalence</t>
  </si>
  <si>
    <t xml:space="preserve">Percent</t>
  </si>
  <si>
    <t xml:space="preserve">LL CI</t>
  </si>
  <si>
    <t xml:space="preserve">UPCI</t>
  </si>
  <si>
    <t xml:space="preserve">18-24</t>
  </si>
  <si>
    <t xml:space="preserve">25-34</t>
  </si>
  <si>
    <t xml:space="preserve">35-44</t>
  </si>
  <si>
    <t xml:space="preserve">45-54</t>
  </si>
  <si>
    <t xml:space="preserve">55-64</t>
  </si>
  <si>
    <t xml:space="preserve">Data in this report is from the Victorian Population Health Survey 2008. For more information please refer to the VPHS website at http://www.health.vic.gov.au/healthstatus/survey/vphs.htm</t>
  </si>
  <si>
    <t xml:space="preserve">95% CI = 95 per cent confidence interval.</t>
  </si>
  <si>
    <t xml:space="preserve">When 95% CI of two estimates do not overlap the estimates are significantly different. When 95% CI of the estimates do overlap the estimates are deemed to be not different.</t>
  </si>
  <si>
    <t xml:space="preserve">Note that figures may not add to 100 per cent due to a proportion of &lt;Do not know&gt; or &lt;Refused&gt; responses.</t>
  </si>
  <si>
    <t xml:space="preserve">Data are directly age standardised using 10 year age groups to the 2006 Victorian population (with the exception of data for age groups). Published data in the 2008 Victorian Population Health Survey report are directly age standardised using 5 year age groups.</t>
  </si>
  <si>
    <t xml:space="preserve">DK/refused = Do not know/refused</t>
  </si>
  <si>
    <t xml:space="preserve">* Estimate has a relative standard error between 25 and 50 per cent and should be interpreted with caution; ** Estimate has a relative standard error of greater than 50 per cent and is not reported as it is unreliable for general use.</t>
  </si>
  <si>
    <t xml:space="preserve">2011 VPHS</t>
  </si>
  <si>
    <t xml:space="preserve">by LGA</t>
  </si>
  <si>
    <t xml:space="preserve">See below</t>
  </si>
  <si>
    <t xml:space="preserve">Persons reporting asthma </t>
  </si>
  <si>
    <t xml:space="preserve">Rank, Persons reporting asthma </t>
  </si>
  <si>
    <t xml:space="preserve">Number of perscriptions dispensed per 100,000 45+ year olds</t>
  </si>
  <si>
    <t xml:space="preserve">43</t>
  </si>
  <si>
    <t xml:space="preserve">18</t>
  </si>
  <si>
    <t xml:space="preserve">58</t>
  </si>
  <si>
    <t xml:space="preserve">9</t>
  </si>
  <si>
    <t xml:space="preserve">17</t>
  </si>
  <si>
    <t xml:space="preserve">5</t>
  </si>
  <si>
    <t xml:space="preserve">Regions</t>
  </si>
  <si>
    <t xml:space="preserve">11.5%</t>
  </si>
  <si>
    <t xml:space="preserve">3</t>
  </si>
  <si>
    <t xml:space="preserve">Totals</t>
  </si>
  <si>
    <t xml:space="preserve">10.6%</t>
  </si>
  <si>
    <t xml:space="preserve">2</t>
  </si>
  <si>
    <t xml:space="preserve">Rural</t>
  </si>
  <si>
    <t xml:space="preserve">11.6%</t>
  </si>
  <si>
    <t xml:space="preserve">1</t>
  </si>
  <si>
    <t xml:space="preserve">10.9%</t>
  </si>
  <si>
    <t xml:space="preserve">NA</t>
  </si>
  <si>
    <t xml:space="preserve">NHPA 2012-2013</t>
  </si>
  <si>
    <t xml:space="preserve">Number of PBS prescriptions dispensed for asthma and COPD medicines per 100,000 people aged 45 years and over, age standardised, by SA3, 2013–14</t>
  </si>
  <si>
    <t xml:space="preserve">Sources: National Health Performance Authority analysis of Pharmaceutical Benefits Scheme (PBS) statistics 2013–14 (data supplied 10/04/2015) and Australian Bureau of Statistics Estimated Resident Population 30 June 2013. Full data specifications at http://meteor.aihw.gov.au/content/index.phtml/itemId/623427</t>
  </si>
  <si>
    <t xml:space="preserve">http://www.safetyandquality.gov.au/atlas/chapter-6-interventions-for-chronic-diseases/</t>
  </si>
  <si>
    <t xml:space="preserve">Australian Atlas of Healthcare Variation</t>
  </si>
  <si>
    <t xml:space="preserve">Item 6.3: Asthma and chronic obstructive pulmonary disease medicines dispensing 45 years and over</t>
  </si>
  <si>
    <t xml:space="preserve">SA3 to LGA conversion (% of each SA3 within in LGAs)</t>
  </si>
  <si>
    <t xml:space="preserve">Total count of perscriptions per LGA</t>
  </si>
  <si>
    <t xml:space="preserve">State</t>
  </si>
  <si>
    <t xml:space="preserve">SA3 code</t>
  </si>
  <si>
    <t xml:space="preserve">SA3 name</t>
  </si>
  <si>
    <t xml:space="preserve">Estimated Resident Population June 2013</t>
  </si>
  <si>
    <t xml:space="preserve">Prescriptions</t>
  </si>
  <si>
    <t xml:space="preserve">Decile of age standardised rate</t>
  </si>
  <si>
    <t xml:space="preserve">Vic</t>
  </si>
  <si>
    <t xml:space="preserve">Manningham - West</t>
  </si>
  <si>
    <t xml:space="preserve">Manningham - East</t>
  </si>
  <si>
    <t xml:space="preserve">Whitehorse - East</t>
  </si>
  <si>
    <t xml:space="preserve">Whitehorse - West</t>
  </si>
  <si>
    <t xml:space="preserve">PHIDU</t>
  </si>
  <si>
    <t xml:space="preserve">Estimated population with asthma 2011-13</t>
  </si>
  <si>
    <t xml:space="preserve">05-Diseases &amp; Disorders of the Circulatory System</t>
  </si>
  <si>
    <t xml:space="preserve">Doctor diagnosed heart disease</t>
  </si>
  <si>
    <t xml:space="preserve">Per 100,000</t>
  </si>
  <si>
    <t xml:space="preserve">85 +</t>
  </si>
  <si>
    <t xml:space="preserve">Total ischaemic heart diseases</t>
  </si>
  <si>
    <t xml:space="preserve">np</t>
  </si>
  <si>
    <t xml:space="preserve">Heart failure and cardiomyopathy</t>
  </si>
  <si>
    <t xml:space="preserve">F62A-Heart Failure and Shock W Catastrophic CC</t>
  </si>
  <si>
    <t xml:space="preserve">F62B-Heart Failure and Shock W/O Catastrophic CC</t>
  </si>
  <si>
    <t xml:space="preserve">F62C-Heart Failure and Shock, Died or Transferred to Acute Facility &lt;5 Days</t>
  </si>
  <si>
    <t xml:space="preserve">Average length of stay for stroke patients aged 65 years and over, major and large public hospitals, 2012–13</t>
  </si>
  <si>
    <t xml:space="preserve">Sources: National Health Performance Authority analysis of Admitted Patient Care National Minimum Data Set 2012–13 (data supplied 09/04/2014) and Australian Bureau of Statistics Estimated Resident Population 30 June 2013. Full data specifications at http://meteor.aihw.gov.au/content/index.phtml/itemId/623427</t>
  </si>
  <si>
    <t xml:space="preserve">Item 6.9: Stroke average length of stay in hospital by peer group - 65 years and over</t>
  </si>
  <si>
    <t xml:space="preserve">Peer group</t>
  </si>
  <si>
    <t xml:space="preserve">Hospital name</t>
  </si>
  <si>
    <t xml:space="preserve">Admissions</t>
  </si>
  <si>
    <t xml:space="preserve">Average length of stay (days)</t>
  </si>
  <si>
    <t xml:space="preserve">LGA</t>
  </si>
  <si>
    <t xml:space="preserve">Major metropolitan</t>
  </si>
  <si>
    <t xml:space="preserve">Box Hill</t>
  </si>
  <si>
    <t xml:space="preserve">Monash [Clayton]</t>
  </si>
  <si>
    <t xml:space="preserve">Large metropolitan</t>
  </si>
  <si>
    <t xml:space="preserve">Angliss</t>
  </si>
  <si>
    <t xml:space="preserve">Austin</t>
  </si>
  <si>
    <t xml:space="preserve">In Banyule – Very close to Manningham &amp; Boroondara</t>
  </si>
  <si>
    <t xml:space="preserve">Dandenong</t>
  </si>
  <si>
    <t xml:space="preserve">In Dandenong – Close to Monash &amp; Knox</t>
  </si>
  <si>
    <t xml:space="preserve">Casey</t>
  </si>
  <si>
    <t xml:space="preserve">In Casey – Close to Yarra (but Maroondah Hospital is closer for Yarra Ranges)</t>
  </si>
  <si>
    <t xml:space="preserve">Deaths from cerebrovascular disease</t>
  </si>
  <si>
    <t xml:space="preserve">Deaths from cerebrovascular disease, persons aged 0 to 74 years, 2009 to 2013</t>
  </si>
  <si>
    <r>
      <rPr>
        <b val="true"/>
        <sz val="10"/>
        <color rgb="FF000000"/>
        <rFont val="Arial-BoldMT"/>
        <family val="0"/>
      </rPr>
      <t xml:space="preserve">ICD-10 codes: </t>
    </r>
    <r>
      <rPr>
        <sz val="10"/>
        <color rgb="FF000000"/>
        <rFont val="ArialMT"/>
        <family val="0"/>
      </rPr>
      <t xml:space="preserve">I60-I69</t>
    </r>
  </si>
  <si>
    <t xml:space="preserve">Average annual ASR per 100,000</t>
  </si>
  <si>
    <t xml:space="preserve">Average annual ASR per 100,000
- lower 95% C.I.</t>
  </si>
  <si>
    <t xml:space="preserve">Average annual ASR per 100,000
- upper 95% C.I.</t>
  </si>
  <si>
    <t xml:space="preserve">Boroondara (C)</t>
  </si>
  <si>
    <t xml:space="preserve">Knox (C)</t>
  </si>
  <si>
    <t xml:space="preserve">Manningham (C)</t>
  </si>
  <si>
    <t xml:space="preserve">Maroondah (C)</t>
  </si>
  <si>
    <t xml:space="preserve">Monash (C)</t>
  </si>
  <si>
    <t xml:space="preserve">Whitehorse (C)</t>
  </si>
  <si>
    <t xml:space="preserve">Yarra Ranges (S)</t>
  </si>
  <si>
    <t xml:space="preserve">85 years 
and over</t>
  </si>
  <si>
    <t xml:space="preserve">Stroke and other cerebrovascular diseases </t>
  </si>
  <si>
    <t xml:space="preserve">11-Diseases &amp; Disorders of the Kidney &amp; Urinary Tr</t>
  </si>
  <si>
    <t xml:space="preserve">Data provided on request</t>
  </si>
  <si>
    <t xml:space="preserve">Cancer incidence by type for new diagnosis 2012-2014. </t>
  </si>
  <si>
    <t xml:space="preserve">Incidence of cancers diagnosed in 2014</t>
  </si>
  <si>
    <t xml:space="preserve">2016 Population (Victoria in Future)</t>
  </si>
  <si>
    <t xml:space="preserve">Incidence of cancers diagnosed in 2014 per 1,000 population</t>
  </si>
  <si>
    <t xml:space="preserve">80 and over</t>
  </si>
  <si>
    <t xml:space="preserve">Male only population</t>
  </si>
  <si>
    <t xml:space="preserve">Female only population</t>
  </si>
  <si>
    <t xml:space="preserve">New diagnoses in three years 2012-2014 by age group and cancer type - all LGAs</t>
  </si>
  <si>
    <t xml:space="preserve">Eastern Population VIF 2016</t>
  </si>
  <si>
    <t xml:space="preserve">Annual rate per 1,000</t>
  </si>
  <si>
    <t xml:space="preserve">80 +</t>
  </si>
  <si>
    <t xml:space="preserve">All Cancer</t>
  </si>
  <si>
    <t xml:space="preserve">Bladder </t>
  </si>
  <si>
    <t xml:space="preserve">Prostate </t>
  </si>
  <si>
    <t xml:space="preserve">Prostate (males)</t>
  </si>
  <si>
    <t xml:space="preserve">Leukaemia </t>
  </si>
  <si>
    <t xml:space="preserve">Bowel </t>
  </si>
  <si>
    <t xml:space="preserve">Myelodysplastic etc </t>
  </si>
  <si>
    <t xml:space="preserve">Breast </t>
  </si>
  <si>
    <t xml:space="preserve">Breast (females)</t>
  </si>
  <si>
    <t xml:space="preserve">Pancreas </t>
  </si>
  <si>
    <t xml:space="preserve">Lung </t>
  </si>
  <si>
    <t xml:space="preserve">Lymphoma </t>
  </si>
  <si>
    <t xml:space="preserve">Melanoma </t>
  </si>
  <si>
    <t xml:space="preserve">Kidney </t>
  </si>
  <si>
    <t xml:space="preserve">Head &amp; Neck </t>
  </si>
  <si>
    <t xml:space="preserve">Uterus </t>
  </si>
  <si>
    <t xml:space="preserve">Uterus (females)</t>
  </si>
  <si>
    <t xml:space="preserve">Stomach </t>
  </si>
  <si>
    <t xml:space="preserve">Unspecified site </t>
  </si>
  <si>
    <t xml:space="preserve">Multiple myeloma </t>
  </si>
  <si>
    <t xml:space="preserve">DHHS LGA Profiles 2014</t>
  </si>
  <si>
    <t xml:space="preserve">Cancer incidence per 100,000 pop, males</t>
  </si>
  <si>
    <t xml:space="preserve">Rank, Cancer incidence per 100,000 pop, males</t>
  </si>
  <si>
    <t xml:space="preserve">Cancer incidence per 100,000 pop, females</t>
  </si>
  <si>
    <t xml:space="preserve">Rank, Cancer incidence per 100,000 pop, females</t>
  </si>
  <si>
    <t xml:space="preserve">50</t>
  </si>
  <si>
    <t xml:space="preserve">45</t>
  </si>
  <si>
    <t xml:space="preserve">42</t>
  </si>
  <si>
    <t xml:space="preserve">41</t>
  </si>
  <si>
    <t xml:space="preserve">25</t>
  </si>
  <si>
    <t xml:space="preserve">59</t>
  </si>
  <si>
    <t xml:space="preserve">Number of persons with dementia</t>
  </si>
  <si>
    <t xml:space="preserve">Prevalence</t>
  </si>
  <si>
    <t xml:space="preserve">Rank</t>
  </si>
  <si>
    <t xml:space="preserve">Number of persons with Dementia 2016</t>
  </si>
  <si>
    <t xml:space="preserve">Projected Number of persons with Dementia 2050</t>
  </si>
  <si>
    <t xml:space="preserve">Percent Growth Rate 2016-2050 (%)</t>
  </si>
  <si>
    <t xml:space="preserve">Compund Annual Growth Rate (%)</t>
  </si>
  <si>
    <t xml:space="preserve">Prevalence in 2016</t>
  </si>
  <si>
    <t xml:space="preserve">Prevalence in 2050</t>
  </si>
  <si>
    <t xml:space="preserve">Growth Rate</t>
  </si>
  <si>
    <t xml:space="preserve">Doctor diagnosed arthritis</t>
  </si>
  <si>
    <t xml:space="preserve">08-Diseases &amp; Disorders of the Musculoskeletal Sys</t>
  </si>
  <si>
    <t xml:space="preserve">Charts at row 178</t>
  </si>
  <si>
    <t xml:space="preserve">HOSPITAL ADMISSIONS RELATED TO FALLS  OF THOSE AGED 60 YEARS AND ABOVE RESIDENT IN THE EASTERN METROPOLITAN REGION , VICTORIA 2012/13 - 2014/15 (3 YEARS)</t>
  </si>
  <si>
    <t xml:space="preserve">Data selected from the Victorian Admitted Episode Dataset (VAED)</t>
  </si>
  <si>
    <t xml:space="preserve">About the data:</t>
  </si>
  <si>
    <t xml:space="preserve">* VAED data for the period July 2012- June 2015 was analysed for this report. VAED data for this period is coded to the International Statistical Classification of Diseases and Related Health Problems, Tenth Revision, Australian Modifications (ICD-10-AM). The section, or chapter, of the ICD that describes the circumstances of the injury is called the External Causes of Morbidity and Mortality chapter. Fall injuries are mainly selected based on these codes.</t>
  </si>
  <si>
    <t xml:space="preserve">Selection criteria:</t>
  </si>
  <si>
    <t xml:space="preserve">*Cases were selected if the financial year of admission was 2012/13-2014/15</t>
  </si>
  <si>
    <t xml:space="preserve">*Age&gt;=60 years</t>
  </si>
  <si>
    <t xml:space="preserve">*First occurring external cause codes  in the range of W00-W1999 (Falls).</t>
  </si>
  <si>
    <t xml:space="preserve">* Department of health region=8 (Residents of Eastern Metropolitan Region)</t>
  </si>
  <si>
    <t xml:space="preserve">* Admissions as a result of transfer from another hospital or due to a statistical separation from the same hospital have been excluded.</t>
  </si>
  <si>
    <t xml:space="preserve">Notes:</t>
  </si>
  <si>
    <t xml:space="preserve">* Data on body region and injury type are based on primary diagnosis code.</t>
  </si>
  <si>
    <t xml:space="preserve">* Cell values 1-4 have been suppressed in tables. Other cells in the same rows and/or columns may also be supressed in order to maintain confidentiality.</t>
  </si>
  <si>
    <t xml:space="preserve">Table 1: Financial Year of Patient Admission  * Age groups  Crosstabulation</t>
  </si>
  <si>
    <t xml:space="preserve">Age groups</t>
  </si>
  <si>
    <t xml:space="preserve">60-64yrs</t>
  </si>
  <si>
    <t xml:space="preserve">65-69yrs</t>
  </si>
  <si>
    <t xml:space="preserve">70-74yrs</t>
  </si>
  <si>
    <t xml:space="preserve">75-79yrs</t>
  </si>
  <si>
    <t xml:space="preserve">80-84yrs</t>
  </si>
  <si>
    <t xml:space="preserve">85+ yrs</t>
  </si>
  <si>
    <t xml:space="preserve">Financial Year of Patient Admission</t>
  </si>
  <si>
    <t xml:space="preserve">2012/13</t>
  </si>
  <si>
    <t xml:space="preserve">2013/14</t>
  </si>
  <si>
    <t xml:space="preserve">2014/15</t>
  </si>
  <si>
    <t xml:space="preserve">Table 2: Local Government Area of residence * Age groups  Crosstabulation</t>
  </si>
  <si>
    <t xml:space="preserve">Local Government Area of residence</t>
  </si>
  <si>
    <t xml:space="preserve">Table 3: Sex of patient  * Age groups  Crosstabulation</t>
  </si>
  <si>
    <t xml:space="preserve">Sex of patient</t>
  </si>
  <si>
    <t xml:space="preserve">male</t>
  </si>
  <si>
    <t xml:space="preserve">female</t>
  </si>
  <si>
    <t xml:space="preserve">Table 4: Body site injured - main injury  * Age groups  Crosstabulation</t>
  </si>
  <si>
    <t xml:space="preserve">Body site injured - main injury</t>
  </si>
  <si>
    <t xml:space="preserve">hip &amp; thigh</t>
  </si>
  <si>
    <t xml:space="preserve">head</t>
  </si>
  <si>
    <t xml:space="preserve">knee &amp; lower leg</t>
  </si>
  <si>
    <t xml:space="preserve">abdomen, lowerback, lumbar spine &amp; pelvis</t>
  </si>
  <si>
    <t xml:space="preserve">shoulder &amp; upper arm</t>
  </si>
  <si>
    <t xml:space="preserve">elbow &amp; forearm</t>
  </si>
  <si>
    <t xml:space="preserve">thorax</t>
  </si>
  <si>
    <t xml:space="preserve">wrist &amp; hand</t>
  </si>
  <si>
    <t xml:space="preserve">neck</t>
  </si>
  <si>
    <t xml:space="preserve">ankle &amp; foot</t>
  </si>
  <si>
    <t xml:space="preserve">multiple body regions</t>
  </si>
  <si>
    <t xml:space="preserve">*</t>
  </si>
  <si>
    <t xml:space="preserve">unspecified body region</t>
  </si>
  <si>
    <t xml:space="preserve">body region not relevant</t>
  </si>
  <si>
    <t xml:space="preserve">Table 5: Grouped nature of main injury  * Age groups  Crosstabulation</t>
  </si>
  <si>
    <t xml:space="preserve">Grouped nature of main injury</t>
  </si>
  <si>
    <t xml:space="preserve">fracture</t>
  </si>
  <si>
    <t xml:space="preserve">open wound</t>
  </si>
  <si>
    <t xml:space="preserve">superficial injury</t>
  </si>
  <si>
    <t xml:space="preserve">intracranial injury</t>
  </si>
  <si>
    <t xml:space="preserve">dislocation, sprain &amp; strain</t>
  </si>
  <si>
    <t xml:space="preserve">injury to muscle &amp; tendon</t>
  </si>
  <si>
    <t xml:space="preserve">injury to internal organs</t>
  </si>
  <si>
    <t xml:space="preserve">eye injury- excl foreign body</t>
  </si>
  <si>
    <t xml:space="preserve">injury to nerves &amp; spinal cord</t>
  </si>
  <si>
    <t xml:space="preserve">injury to blood vessels</t>
  </si>
  <si>
    <t xml:space="preserve">crushing injury</t>
  </si>
  <si>
    <t xml:space="preserve">traumatic amputation</t>
  </si>
  <si>
    <t xml:space="preserve">other &amp; unspecified injury</t>
  </si>
  <si>
    <t xml:space="preserve">other effects of ext cause/complications/late effects</t>
  </si>
  <si>
    <t xml:space="preserve">Table 6: Grouped activity * Age groups  Crosstabulation</t>
  </si>
  <si>
    <t xml:space="preserve">Grouped activity</t>
  </si>
  <si>
    <t xml:space="preserve">Vital activities, resting, eating, sleeping</t>
  </si>
  <si>
    <t xml:space="preserve">Other types of work-unpaid</t>
  </si>
  <si>
    <t xml:space="preserve">Leisure</t>
  </si>
  <si>
    <t xml:space="preserve">Sports</t>
  </si>
  <si>
    <t xml:space="preserve">Working for income</t>
  </si>
  <si>
    <t xml:space="preserve">Other specified</t>
  </si>
  <si>
    <t xml:space="preserve">Unspecified</t>
  </si>
  <si>
    <t xml:space="preserve">Table 7: Grouped location across  * Age groups  Crosstabulation</t>
  </si>
  <si>
    <t xml:space="preserve">Grouped location</t>
  </si>
  <si>
    <t xml:space="preserve">Home</t>
  </si>
  <si>
    <t xml:space="preserve">Residential Institution</t>
  </si>
  <si>
    <t xml:space="preserve">School, public buildings</t>
  </si>
  <si>
    <t xml:space="preserve">Sports &amp; athletic areas</t>
  </si>
  <si>
    <t xml:space="preserve">Road, street &amp; highway</t>
  </si>
  <si>
    <t xml:space="preserve">Trade &amp; service area</t>
  </si>
  <si>
    <t xml:space="preserve">Industrial &amp; construction area</t>
  </si>
  <si>
    <t xml:space="preserve">Farm</t>
  </si>
  <si>
    <t xml:space="preserve">Other specified places</t>
  </si>
  <si>
    <t xml:space="preserve">Unspecified places</t>
  </si>
  <si>
    <t xml:space="preserve">Table 8: Grouped Length of Stay (days)  * Age groups  Crosstabulation</t>
  </si>
  <si>
    <t xml:space="preserve">Grouped Length of Stay (days)</t>
  </si>
  <si>
    <t xml:space="preserve">&lt; 2 days</t>
  </si>
  <si>
    <t xml:space="preserve">2-7 days</t>
  </si>
  <si>
    <t xml:space="preserve">8-30 days</t>
  </si>
  <si>
    <t xml:space="preserve">31+ days</t>
  </si>
  <si>
    <t xml:space="preserve">Table 9: Type of separation  * Age groups  Crosstabulation</t>
  </si>
  <si>
    <t xml:space="preserve">Type of separation</t>
  </si>
  <si>
    <t xml:space="preserve">Separation to private residence/accommodation</t>
  </si>
  <si>
    <t xml:space="preserve">Separation and transfer to acute hospital/extended care</t>
  </si>
  <si>
    <t xml:space="preserve">Separation and transfer to aged care residential facility</t>
  </si>
  <si>
    <t xml:space="preserve">Statistical Separation</t>
  </si>
  <si>
    <t xml:space="preserve">Death</t>
  </si>
  <si>
    <t xml:space="preserve">Separation and transfer to Transition Care bed based program</t>
  </si>
  <si>
    <t xml:space="preserve">Left against medical advice</t>
  </si>
  <si>
    <t xml:space="preserve">Separation and transfer to mental health residential facility</t>
  </si>
  <si>
    <t xml:space="preserve">Table 10: Detailed cause group  * Age groups  Crosstabulation</t>
  </si>
  <si>
    <t xml:space="preserve">Detailed cause group</t>
  </si>
  <si>
    <t xml:space="preserve">fall:unspecified fall</t>
  </si>
  <si>
    <t xml:space="preserve">fall:same level from slipping, tripping, stumbling</t>
  </si>
  <si>
    <t xml:space="preserve">fall:other fall on same level</t>
  </si>
  <si>
    <t xml:space="preserve">fall:on and from stairs and steps</t>
  </si>
  <si>
    <t xml:space="preserve">fall:involving bed</t>
  </si>
  <si>
    <t xml:space="preserve">fall:involving chair</t>
  </si>
  <si>
    <t xml:space="preserve">fall:on and from ladder</t>
  </si>
  <si>
    <t xml:space="preserve">fall:other fall from one level to another</t>
  </si>
  <si>
    <t xml:space="preserve">fall:involving wheelchair</t>
  </si>
  <si>
    <t xml:space="preserve">fall:from, out of or through building or structure</t>
  </si>
  <si>
    <t xml:space="preserve">fall:invol ice skates,skis,rollerskates,skateboards,scooters &amp; other pedestrian conveyances</t>
  </si>
  <si>
    <t xml:space="preserve">fall:on same level -collision w pushing by another person</t>
  </si>
  <si>
    <t xml:space="preserve">fall:involving other furniture</t>
  </si>
  <si>
    <t xml:space="preserve">fall:on and from scaffolding</t>
  </si>
  <si>
    <t xml:space="preserve">fall:from cliff</t>
  </si>
  <si>
    <t xml:space="preserve">fall:involving playground equipment</t>
  </si>
  <si>
    <t xml:space="preserve">fall:from tree</t>
  </si>
  <si>
    <t xml:space="preserve">fall:same level involving ice and snow</t>
  </si>
  <si>
    <t xml:space="preserve">fall:while being carried or supported by other persons</t>
  </si>
  <si>
    <t xml:space="preserve">fall:diving or jumping into water- other inj, not drowning</t>
  </si>
  <si>
    <t xml:space="preserve">EMERGENCY DEPARTMENT PRESENTATIONS RELATED TO FALLS  OF THOSE AGED 60 YEARS AND ABOVE RESIDENT IN THE EASTERN METROPOLITAN REGION , VICTORIA 2012/13 - 2014/15 (3 YEARS)</t>
  </si>
  <si>
    <t xml:space="preserve">Data selected from the Victorian Emergency Minimum Dataset (VEMD)</t>
  </si>
  <si>
    <t xml:space="preserve">* VEMD data for the period July 2012-June 2015 was analysed for this report. Each record represents the first presentation for treatment of injuries arising from an incident. The VEMD collects data from Victorian public hospitals with 24-hour emergency departments.  100% state wide coverage of these hospitals applies from 2004. Casey Hospital was added when it opened in 2005. The Bass Coast Regional Hospital is the most recent addition to the VEMD and started collecting data in July 2011.</t>
  </si>
  <si>
    <t xml:space="preserve">*Cases were selected if the financial year of ED presentation was 2012/13-2014/15</t>
  </si>
  <si>
    <t xml:space="preserve">* Cases limited to incidence (excludes return visits and pre-arranged visits).</t>
  </si>
  <si>
    <t xml:space="preserve">* VEMD records were extracted if the "Injury Cause" variable codes were 9 (Fall -low (Same level or less than 1 metre, or no information on height) &amp; 10 (Fall - high(greater than 1 metre).</t>
  </si>
  <si>
    <t xml:space="preserve">* Human Intent was coded to "Non-intentional harm"</t>
  </si>
  <si>
    <t xml:space="preserve">Table 11: Financial Year of Patient ED Presentation  * Age Groups  Crosstabulation</t>
  </si>
  <si>
    <t xml:space="preserve">Age Groups</t>
  </si>
  <si>
    <t xml:space="preserve">60-64 years</t>
  </si>
  <si>
    <t xml:space="preserve">65-69 years</t>
  </si>
  <si>
    <t xml:space="preserve">70-74 years</t>
  </si>
  <si>
    <t xml:space="preserve">75-79 years</t>
  </si>
  <si>
    <t xml:space="preserve">80-84 years</t>
  </si>
  <si>
    <t xml:space="preserve">85+  years</t>
  </si>
  <si>
    <t xml:space="preserve">Financial Year of Patient ED Presentation</t>
  </si>
  <si>
    <t xml:space="preserve">Table 12: Local Government Area of residence  * Age Groups  Crosstabulation</t>
  </si>
  <si>
    <t xml:space="preserve">2016 ERP (VIF data)</t>
  </si>
  <si>
    <t xml:space="preserve">Average annual numbers</t>
  </si>
  <si>
    <t xml:space="preserve">Annual rate per 1,000 population</t>
  </si>
  <si>
    <t xml:space="preserve">Estimated Annual rate per 1,000 population</t>
  </si>
  <si>
    <t xml:space="preserve">Table 13: Sex of patient  * Age Groups  Crosstabulation</t>
  </si>
  <si>
    <t xml:space="preserve">Table 14: Body Region * Age Groups  Crosstabulation</t>
  </si>
  <si>
    <t xml:space="preserve">Body Region</t>
  </si>
  <si>
    <t xml:space="preserve">body region code not required</t>
  </si>
  <si>
    <t xml:space="preserve">Table 15: Nature of Main Injury * Age Groups  Crosstabulation</t>
  </si>
  <si>
    <t xml:space="preserve">Nature of Main Injury</t>
  </si>
  <si>
    <t xml:space="preserve">poisoning or toxic effects</t>
  </si>
  <si>
    <t xml:space="preserve">foreign body</t>
  </si>
  <si>
    <t xml:space="preserve">burns</t>
  </si>
  <si>
    <t xml:space="preserve">Table 16: Cause of injured  * Age Groups  Crosstabulation</t>
  </si>
  <si>
    <t xml:space="preserve">Cause of injured</t>
  </si>
  <si>
    <t xml:space="preserve">Fall - low (same level or less than 1 metre, or unknown)</t>
  </si>
  <si>
    <t xml:space="preserve">Fall - high (greater than 1 metre)</t>
  </si>
  <si>
    <t xml:space="preserve">Table 17: Grouped activity * Age Groups  Crosstabulation</t>
  </si>
  <si>
    <t xml:space="preserve">Other types of work - unpaid</t>
  </si>
  <si>
    <t xml:space="preserve">Table 18: Grouped location * Age Groups  Crosstabulation</t>
  </si>
  <si>
    <t xml:space="preserve">Has difficulties with vision that limit activities of daily life that glasses or contact lenses wont fix</t>
  </si>
  <si>
    <t xml:space="preserve">Poor vision</t>
  </si>
  <si>
    <t xml:space="preserve">02-Diseases &amp; Disorders of the Eye</t>
  </si>
  <si>
    <t xml:space="preserve">try data here for age groups: http://www.aihw.gov.au/WorkArea/DownloadAsset.aspx?id=60129544635</t>
  </si>
  <si>
    <t xml:space="preserve">VPHS 2011</t>
  </si>
  <si>
    <t xml:space="preserve">Victorian Population Health Survey 2011, Prevention and Population Health Branch, Wellbeing, Integrated Care and Ageing Division, DH (from LGA Profiles 2014)</t>
  </si>
  <si>
    <t xml:space="preserve">The proportion of persons reporting their dental health as poor</t>
  </si>
  <si>
    <t xml:space="preserve">Poor dental health</t>
  </si>
  <si>
    <t xml:space="preserve">Rank, Poor dental health</t>
  </si>
  <si>
    <t xml:space="preserve">78</t>
  </si>
  <si>
    <t xml:space="preserve">55</t>
  </si>
  <si>
    <t xml:space="preserve">46</t>
  </si>
  <si>
    <t xml:space="preserve">12</t>
  </si>
  <si>
    <t xml:space="preserve">37</t>
  </si>
  <si>
    <t xml:space="preserve">8</t>
  </si>
  <si>
    <t xml:space="preserve">4.9%</t>
  </si>
  <si>
    <t xml:space="preserve">7.3%</t>
  </si>
  <si>
    <t xml:space="preserve">5.6%</t>
  </si>
  <si>
    <t xml:space="preserve">Excellent</t>
  </si>
  <si>
    <t xml:space="preserve">Very good</t>
  </si>
  <si>
    <t xml:space="preserve">Good </t>
  </si>
  <si>
    <t xml:space="preserve">Fair</t>
  </si>
  <si>
    <t xml:space="preserve">Poor</t>
  </si>
  <si>
    <t xml:space="preserve">Not applicable</t>
  </si>
  <si>
    <t xml:space="preserve">95%CI LL</t>
  </si>
  <si>
    <t xml:space="preserve">95%CI UL</t>
  </si>
  <si>
    <t xml:space="preserve">**</t>
  </si>
  <si>
    <t xml:space="preserve">0.4*</t>
  </si>
  <si>
    <t xml:space="preserve">Doctor diagnosed depression</t>
  </si>
  <si>
    <t xml:space="preserve">Psychological distress level, based on K10 score</t>
  </si>
  <si>
    <t xml:space="preserve">High + Very High</t>
  </si>
  <si>
    <t xml:space="preserve">High (K10: 22-29)</t>
  </si>
  <si>
    <t xml:space="preserve">Very high (K10: 30+)</t>
  </si>
  <si>
    <t xml:space="preserve">Bundoora</t>
  </si>
  <si>
    <t xml:space="preserve">Mental health related conditions</t>
  </si>
  <si>
    <t xml:space="preserve">19-Mental Diseases &amp; Disorders</t>
  </si>
  <si>
    <t xml:space="preserve">Emergency department presentaitons</t>
  </si>
  <si>
    <t xml:space="preserve">admtypenam</t>
  </si>
  <si>
    <t xml:space="preserve">C-Emergency Admission from ED at this hosp</t>
  </si>
  <si>
    <t xml:space="preserve">Grand Total</t>
  </si>
  <si>
    <t xml:space="preserve">External Cause fatalities</t>
  </si>
  <si>
    <t xml:space="preserve">External cause fatalities 2008-2013</t>
  </si>
  <si>
    <t xml:space="preserve">Rate/1000 per year</t>
  </si>
  <si>
    <t xml:space="preserve">Top 5 most frequent mechanisms of fatal injury 60+ year olds</t>
  </si>
  <si>
    <t xml:space="preserve">Fall-related</t>
  </si>
  <si>
    <t xml:space="preserve">Vehicle Incident</t>
  </si>
  <si>
    <t xml:space="preserve">Aspiration-related</t>
  </si>
  <si>
    <t xml:space="preserve">Drug toxicity</t>
  </si>
  <si>
    <t xml:space="preserve">Complications of healthcare</t>
  </si>
  <si>
    <t xml:space="preserve">Asphyxiation (hanging)</t>
  </si>
  <si>
    <t xml:space="preserve">Asbestosis</t>
  </si>
  <si>
    <t xml:space="preserve">Diabetes deaths and hospitalisations</t>
  </si>
  <si>
    <t xml:space="preserve">Deaths from diabetes, 0 to 74 years</t>
  </si>
  <si>
    <t xml:space="preserve">Number 2009-2013</t>
  </si>
  <si>
    <t xml:space="preserve">For all indicators, the data presented are the average annual indirectly age-standardised rates per 100,000 population (aged 0 to 74 years); and/or indirectly age-standardised ratios, based on the Australian standard. </t>
  </si>
  <si>
    <r>
      <rPr>
        <b val="true"/>
        <sz val="10"/>
        <color rgb="FF000000"/>
        <rFont val="Arial-BoldMT"/>
        <family val="0"/>
      </rPr>
      <t xml:space="preserve">ICD-10 codes: </t>
    </r>
    <r>
      <rPr>
        <sz val="10"/>
        <color rgb="FF000000"/>
        <rFont val="ArialMT"/>
        <family val="0"/>
      </rPr>
      <t xml:space="preserve">E10-E14</t>
    </r>
  </si>
  <si>
    <t xml:space="preserve">Data compiled by PHIDU from deaths data based on the 2009 to 2013 Cause of Death Unit Record Files supplied by the Australian Coordinating Registryand the Victorian Department of Justice, on behalf of the Registries of Births, Deaths and Marriages and the NationalCoronial Information System. The population at the small area level (Statistical Area Level 2) is the ABS EstimatedResident Population (ERP), 30 June 2009 to 30 June 2013; the population standard is the ABS ERP for Australia, 30June 2009 to 30 June 2013.</t>
  </si>
  <si>
    <t xml:space="preserve">Rate per 100,000 population</t>
  </si>
  <si>
    <t xml:space="preserve">http://www.aihw.gov.au/publication-detail/?id=60129550063</t>
  </si>
  <si>
    <t xml:space="preserve">Principal</t>
  </si>
  <si>
    <t xml:space="preserve">Additional Diagnosis</t>
  </si>
  <si>
    <t xml:space="preserve">Males</t>
  </si>
  <si>
    <t xml:space="preserve">Females</t>
  </si>
  <si>
    <t xml:space="preserve">Persons</t>
  </si>
  <si>
    <t xml:space="preserve">65-74</t>
  </si>
  <si>
    <t xml:space="preserve">From Victorian Mortality Rates data.</t>
  </si>
  <si>
    <t xml:space="preserve">3303.0 Causes of Death, Australia, 2013</t>
  </si>
  <si>
    <t xml:space="preserve">Mortality Rates</t>
  </si>
  <si>
    <t xml:space="preserve">Underlying cause of death, Selected causes by age at death, numbers and rates, Victoria, 2013</t>
  </si>
  <si>
    <t xml:space="preserve">Age group (years)</t>
  </si>
  <si>
    <t xml:space="preserve">no.</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85 and over</t>
  </si>
  <si>
    <t xml:space="preserve">2014 number (National)</t>
  </si>
  <si>
    <t xml:space="preserve">2011 Population </t>
  </si>
  <si>
    <t xml:space="preserve">Rate per 100,000</t>
  </si>
  <si>
    <t xml:space="preserve">NCIS Intentional Self Harm</t>
  </si>
  <si>
    <t xml:space="preserve">Rate/1000</t>
  </si>
  <si>
    <t xml:space="preserve">80+ years</t>
  </si>
  <si>
    <t xml:space="preserve">Eastern 60+</t>
  </si>
  <si>
    <t xml:space="preserve">Physical activity status (time &amp; muscle strengthening activity sessions)</t>
  </si>
  <si>
    <t xml:space="preserve">Does not meet physical actiivity guidelines</t>
  </si>
  <si>
    <t xml:space="preserve">Sedentry</t>
  </si>
  <si>
    <t xml:space="preserve">Sit for 8+ hours on average on weekdays</t>
  </si>
  <si>
    <t xml:space="preserve">Fruit &amp; Vegetable consumption</t>
  </si>
  <si>
    <t xml:space="preserve">Compliance with 2013 NHMRC fruit &amp; vegetable consumption guidelines</t>
  </si>
  <si>
    <t xml:space="preserve">Did not meet fruit or vegetable consumption guidelines</t>
  </si>
  <si>
    <t xml:space="preserve">Soft Drink Consumption</t>
  </si>
  <si>
    <t xml:space="preserve">Daily consumption of sugar-sweetened soft drinks</t>
  </si>
  <si>
    <t xml:space="preserve">Melbouren Metro</t>
  </si>
  <si>
    <t xml:space="preserve">Alcohol Consumption</t>
  </si>
  <si>
    <t xml:space="preserve">Risk of alcohol-related injury arising from a single drinking occasion</t>
  </si>
  <si>
    <t xml:space="preserve">Increased risk: either yearly or monthly or weekly</t>
  </si>
  <si>
    <t xml:space="preserve">AODstats </t>
  </si>
  <si>
    <t xml:space="preserve">Turning Point</t>
  </si>
  <si>
    <t xml:space="preserve">Alcohol Ambulance rate 65+ year olds (attendances per 100,000)</t>
  </si>
  <si>
    <t xml:space="preserve">2006/07</t>
  </si>
  <si>
    <t xml:space="preserve">2007/08</t>
  </si>
  <si>
    <t xml:space="preserve">2008/09</t>
  </si>
  <si>
    <t xml:space="preserve">2009/10</t>
  </si>
  <si>
    <t xml:space="preserve">2010/11</t>
  </si>
  <si>
    <t xml:space="preserve">2011/12</t>
  </si>
  <si>
    <t xml:space="preserve"> </t>
  </si>
  <si>
    <t xml:space="preserve">Alcohol - Hospitalisation - Rate</t>
  </si>
  <si>
    <t xml:space="preserve">2003/04</t>
  </si>
  <si>
    <t xml:space="preserve">2004/05</t>
  </si>
  <si>
    <t xml:space="preserve">2005/06</t>
  </si>
  <si>
    <t xml:space="preserve">Smoking Rates</t>
  </si>
  <si>
    <t xml:space="preserve">Current smoker</t>
  </si>
  <si>
    <t xml:space="preserve">Current smoker sample</t>
  </si>
  <si>
    <t xml:space="preserve">Breast screening participation, females aged 50 to 69 years, 2010 and 2011</t>
  </si>
  <si>
    <t xml:space="preserve">Name</t>
  </si>
  <si>
    <t xml:space="preserve">Number (women attending over a 24 month period)</t>
  </si>
  <si>
    <t xml:space="preserve">Women aged 50 to 69 years (based on average of two years' populations)</t>
  </si>
  <si>
    <t xml:space="preserve">Per cent</t>
  </si>
  <si>
    <t xml:space="preserve">Number of 50-69 year old women attending over a 24 month period</t>
  </si>
  <si>
    <t xml:space="preserve">Percent of 50-69 year old female population</t>
  </si>
  <si>
    <t xml:space="preserve">Compiled by PHIDU based on data from BreastScreen Vic and average of the ABS Estimated Resident Population, 30 June 2010 and 30 June 2011</t>
  </si>
  <si>
    <t xml:space="preserve">The participation rate for the 24 month period to the end of each calendar year is based on the actual number of women screened as a percentage of the average of the ABS Estimated Resident Population for the two corresponding calendar years. If a woman has attended more than once in the 24 months, she is counted once only, and the age is taken from the first visit</t>
  </si>
  <si>
    <t xml:space="preserve">The data do not include women who undergo private screening; the impact of such services is estimated to be quite small </t>
  </si>
  <si>
    <t xml:space="preserve">Victorian Cervical Cytology Registry (VCCR)</t>
  </si>
  <si>
    <t xml:space="preserve">Cervical screening participation, females aged 60 to 69 years, 2012/13 and 2013/14</t>
  </si>
  <si>
    <t xml:space="preserve">http://stat.abs.gov.au/Index.aspx?DataSetCode=ABS_ERP_LGA2014</t>
  </si>
  <si>
    <t xml:space="preserve">Number (2012-13)</t>
  </si>
  <si>
    <t xml:space="preserve">Number (2014-15)</t>
  </si>
  <si>
    <t xml:space="preserve">Women aged 60-69 2014</t>
  </si>
  <si>
    <t xml:space="preserve">Number of 60-69 year old women attending over a 24 month period</t>
  </si>
  <si>
    <t xml:space="preserve">Percent of 60-69 year old female population</t>
  </si>
  <si>
    <t xml:space="preserve">Compiled by PHIDU based on data from the Victorian Cervical Cytology Registry, 2011 and 2012 and the average of the ABS Estimated Resident Population, 30 June 2011 and 30 June 2012</t>
  </si>
  <si>
    <t xml:space="preserve">The participation rate for the 24 month period to the end of each calendar year is based on the actual number of women screened as a per cent of the average of the ABS estimated Resident Population for the two corresponding calendar years, excluding an estimate of those who had undergone a full hysterectomy. If a woman has attended more than once in the 24 months, she is counted once only, and the age is taken from the first visit.</t>
  </si>
  <si>
    <t xml:space="preserve">Number 60+ women screened over a 24 month period 2014-15</t>
  </si>
  <si>
    <t xml:space="preserve">http://phidu.torrens.edu.au/social-health-atlases/data#social-health-atlases-of-australia-local-government-areas</t>
  </si>
  <si>
    <t xml:space="preserve">Participation in the National Bowel Cancer Screening Program (NBCSP).</t>
  </si>
  <si>
    <t xml:space="preserve">Users of the National Bowel Cancer Screening Program (NBCSP) data must acknowledge the Department of Health as the original source of the data and include the following disclaimer:
1. Formal publication and reporting of the NBCSP data is undertaken by the Australian Institute of Health and Welfare on behalf of the Department of Health. NBCSP data included in this report provided by the Department of Health is not part of the formal publication and reporting process for NBCSP data.
2. Cautionary note about small numbers - Due to a larger degree of statistical fluctuation in small numbers, great care should be taken when assessing apparent differences involving small numbers and measures based on small numbers.</t>
  </si>
  <si>
    <t xml:space="preserve">Participation in the NBCSP, males</t>
  </si>
  <si>
    <t xml:space="preserve">Participation in the NBCSP, females</t>
  </si>
  <si>
    <t xml:space="preserve">Participation in the NBCSP, persons</t>
  </si>
  <si>
    <t xml:space="preserve">NBCSP: positive screening result, males</t>
  </si>
  <si>
    <t xml:space="preserve">NBCSP: positive screening result, females</t>
  </si>
  <si>
    <t xml:space="preserve">NBCSP: positive screening result, persons</t>
  </si>
  <si>
    <t xml:space="preserve">Number of males who participated</t>
  </si>
  <si>
    <t xml:space="preserve">Total males who were invited to participate</t>
  </si>
  <si>
    <t xml:space="preserve">Number of females who participated</t>
  </si>
  <si>
    <t xml:space="preserve">Total females who were invited to participate</t>
  </si>
  <si>
    <t xml:space="preserve">Number of persons who participated</t>
  </si>
  <si>
    <t xml:space="preserve">Total persons who were invited to participate</t>
  </si>
  <si>
    <t xml:space="preserve">Number of persons who had a positive FOBT test result</t>
  </si>
  <si>
    <t xml:space="preserve">Total persons who participated</t>
  </si>
  <si>
    <t xml:space="preserve">AUSTRALIA+</t>
  </si>
  <si>
    <t xml:space="preserve">Greater Capital City Statistical Areas</t>
  </si>
  <si>
    <t xml:space="preserve">Rest of States/ NT</t>
  </si>
  <si>
    <t xml:space="preserve">Greater Capital City Statistical Areas and Major Urban Centres++</t>
  </si>
  <si>
    <t xml:space="preserve">Rest of States/ NT excluding Major Urban Centres++</t>
  </si>
  <si>
    <t xml:space="preserve">Rest of Vic.</t>
  </si>
  <si>
    <t xml:space="preserve">+Includes external territories (where data coded), not included in State/ Territory totals</t>
  </si>
  <si>
    <t xml:space="preserve">++Major Urban Centres include Illawarra, Newcastle and Lake Macquarie, Geelong, Gold Coast, and Townsville</t>
  </si>
  <si>
    <t xml:space="preserve">+++The 'Australian Capital Territory' (ACT) is the only geographical area within the Greater Capital City Statistical Areas (GCCSA): note the data for this GCCSA ACT area excludes the minimal population outside of Canberra</t>
  </si>
  <si>
    <t xml:space="preserve">% of those invited who participated</t>
  </si>
  <si>
    <t xml:space="preserve">Annual health assessments by GPs, persons aged 75 years and over</t>
  </si>
  <si>
    <t xml:space="preserve">Compiled by PHIDU based on data from the Department of Health and Ageing,
2009/10; and the average of the ABS Estimated Resident Population, 30 June 2009 and 30 June 2010.
MBS item nos 700, 702
</t>
  </si>
  <si>
    <t xml:space="preserve">ASR per 100,000</t>
  </si>
  <si>
    <t xml:space="preserve">SR</t>
  </si>
  <si>
    <t xml:space="preserve">Sig.</t>
  </si>
  <si>
    <t xml:space="preserve">2011 Census 75+ population</t>
  </si>
  <si>
    <t xml:space="preserve">% of 75+ population</t>
  </si>
  <si>
    <t xml:space="preserve">Rest of Victoria</t>
  </si>
  <si>
    <t xml:space="preserve">Compiled by PHIDU based on data from the Department of Health and Ageing, 2009/10; and the average of the ABS Estimated Resident Population, 30 June 2009 and 30 June 2010.</t>
  </si>
  <si>
    <t xml:space="preserve">VHISS 2007</t>
  </si>
  <si>
    <t xml:space="preserve">Life expectancy at Birth</t>
  </si>
  <si>
    <t xml:space="preserve">Life expectancy at birth: Victoria 2003-2007, Prevention and Population Health Branch, Wellbeing, Integrated Care and Ageing Division, DH  (reported in 2014 LGA Profile)</t>
  </si>
  <si>
    <t xml:space="preserve">LL95%CI</t>
  </si>
  <si>
    <t xml:space="preserve">UL95%CI</t>
  </si>
  <si>
    <t xml:space="preserve">Outer East PCP</t>
  </si>
  <si>
    <t xml:space="preserve">Metropolitan</t>
  </si>
  <si>
    <t xml:space="preserve">Melbourne metro</t>
  </si>
  <si>
    <t xml:space="preserve">33020DO003_2014 Deaths, Australia, 2014</t>
  </si>
  <si>
    <t xml:space="preserve">Released at 11:30 am (Canberra time) Thurs 12 Nov 2015</t>
  </si>
  <si>
    <t xml:space="preserve">Table 3.2 Life expectancy, Selected ages, Victoria-2004-2014</t>
  </si>
  <si>
    <t xml:space="preserve">Life expectancy at exact age (years)</t>
  </si>
  <si>
    <t xml:space="preserve">2014</t>
  </si>
  <si>
    <t xml:space="preserve">0</t>
  </si>
  <si>
    <t xml:space="preserve">15</t>
  </si>
  <si>
    <t xml:space="preserve">65</t>
  </si>
  <si>
    <t xml:space="preserve">85</t>
  </si>
</sst>
</file>

<file path=xl/styles.xml><?xml version="1.0" encoding="utf-8"?>
<styleSheet xmlns="http://schemas.openxmlformats.org/spreadsheetml/2006/main">
  <numFmts count="23">
    <numFmt numFmtId="164" formatCode="General"/>
    <numFmt numFmtId="165" formatCode="_-* #,##0.00_-;\-* #,##0.00_-;_-* \-??_-;_-@_-"/>
    <numFmt numFmtId="166" formatCode="#,##0"/>
    <numFmt numFmtId="167" formatCode="0%"/>
    <numFmt numFmtId="168" formatCode="[$$-C09]#,##0.00;[RED]\-[$$-C09]#,##0.00"/>
    <numFmt numFmtId="169" formatCode="General"/>
    <numFmt numFmtId="170" formatCode="0"/>
    <numFmt numFmtId="171" formatCode="0.0%"/>
    <numFmt numFmtId="172" formatCode="0.0"/>
    <numFmt numFmtId="173" formatCode="0.00%"/>
    <numFmt numFmtId="174" formatCode="_-* #,##0.00_-;\-* #,##0.00_-;_-* \-??_-;_-@_-"/>
    <numFmt numFmtId="175" formatCode="0.00"/>
    <numFmt numFmtId="176" formatCode="[$-409]d\-mmm\-yy"/>
    <numFmt numFmtId="177" formatCode="[$-409]mmm\-yy"/>
    <numFmt numFmtId="178" formatCode="&quot;&quot;#,##0.0&quot;&quot;"/>
    <numFmt numFmtId="179" formatCode="\*#,##0.0&quot;&quot;"/>
    <numFmt numFmtId="180" formatCode="######0"/>
    <numFmt numFmtId="181" formatCode="#,###,##0"/>
    <numFmt numFmtId="182" formatCode="#,##0.0"/>
    <numFmt numFmtId="183" formatCode="&quot;**&quot;#,##0.0&quot;&quot;"/>
    <numFmt numFmtId="184" formatCode="###0"/>
    <numFmt numFmtId="185" formatCode="_-* #,##0.0_-;\-* #,##0.0_-;_-* \-??_-;_-@_-"/>
    <numFmt numFmtId="186" formatCode="_-* #,##0_-;\-* #,##0_-;_-* \-??_-;_-@_-"/>
  </numFmts>
  <fonts count="109">
    <font>
      <sz val="11"/>
      <color rgb="FF000000"/>
      <name val="Calibri"/>
      <family val="2"/>
      <charset val="1"/>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DAE3F3"/>
      <name val="Calibri"/>
      <family val="2"/>
    </font>
    <font>
      <sz val="11"/>
      <color rgb="FF9C0006"/>
      <name val="Calibri"/>
      <family val="2"/>
    </font>
    <font>
      <b val="true"/>
      <sz val="11"/>
      <color rgb="FFFF9900"/>
      <name val="Calibri"/>
      <family val="2"/>
    </font>
    <font>
      <b val="true"/>
      <sz val="11"/>
      <color rgb="FFFFFFFF"/>
      <name val="Calibri"/>
      <family val="2"/>
    </font>
    <font>
      <b val="true"/>
      <sz val="11"/>
      <name val="Arial"/>
      <family val="2"/>
    </font>
    <font>
      <i val="true"/>
      <sz val="11"/>
      <color rgb="FF808080"/>
      <name val="Calibri"/>
      <family val="2"/>
    </font>
    <font>
      <u val="single"/>
      <sz val="11"/>
      <color rgb="FF0064C0"/>
      <name val="Calibri"/>
      <family val="2"/>
    </font>
    <font>
      <sz val="11"/>
      <color rgb="FF006200"/>
      <name val="Calibri"/>
      <family val="2"/>
    </font>
    <font>
      <b val="true"/>
      <sz val="15"/>
      <color rgb="FFC8E7F8"/>
      <name val="Calibri"/>
      <family val="2"/>
    </font>
    <font>
      <b val="true"/>
      <sz val="15"/>
      <color rgb="FF20366F"/>
      <name val="Calibri"/>
      <family val="2"/>
    </font>
    <font>
      <b val="true"/>
      <sz val="13"/>
      <color rgb="FFC8E7F8"/>
      <name val="Calibri"/>
      <family val="2"/>
    </font>
    <font>
      <b val="true"/>
      <sz val="13"/>
      <color rgb="FF20366F"/>
      <name val="Calibri"/>
      <family val="2"/>
    </font>
    <font>
      <b val="true"/>
      <i val="true"/>
      <sz val="16"/>
      <color rgb="FF000000"/>
      <name val="Arial"/>
      <family val="2"/>
    </font>
    <font>
      <b val="true"/>
      <sz val="11"/>
      <color rgb="FFC8E7F8"/>
      <name val="Calibri"/>
      <family val="2"/>
    </font>
    <font>
      <b val="true"/>
      <sz val="11"/>
      <color rgb="FF20366F"/>
      <name val="Calibri"/>
      <family val="2"/>
    </font>
    <font>
      <u val="single"/>
      <sz val="10"/>
      <color rgb="FF0000FF"/>
      <name val="Arial"/>
      <family val="2"/>
    </font>
    <font>
      <u val="single"/>
      <sz val="10"/>
      <color rgb="FF0000FF"/>
      <name val="Tahoma"/>
      <family val="2"/>
    </font>
    <font>
      <u val="single"/>
      <sz val="9"/>
      <color rgb="FF0000FF"/>
      <name val="Geneva"/>
      <family val="0"/>
    </font>
    <font>
      <u val="single"/>
      <sz val="11"/>
      <color rgb="FF49B2B0"/>
      <name val="Arial"/>
      <family val="2"/>
    </font>
    <font>
      <sz val="11"/>
      <color rgb="FF20366F"/>
      <name val="Calibri"/>
      <family val="2"/>
    </font>
    <font>
      <sz val="11"/>
      <color rgb="FFFF9900"/>
      <name val="Calibri"/>
      <family val="2"/>
    </font>
    <font>
      <sz val="10"/>
      <name val="Arial"/>
      <family val="2"/>
    </font>
    <font>
      <sz val="11"/>
      <color rgb="FFA2DBE0"/>
      <name val="Calibri"/>
      <family val="2"/>
    </font>
    <font>
      <sz val="10"/>
      <name val="Tahoma"/>
      <family val="2"/>
    </font>
    <font>
      <sz val="8"/>
      <name val="Arial"/>
      <family val="2"/>
    </font>
    <font>
      <sz val="11"/>
      <color rgb="FF000000"/>
      <name val="Arial"/>
      <family val="2"/>
    </font>
    <font>
      <sz val="9"/>
      <name val="Geneva"/>
      <family val="0"/>
    </font>
    <font>
      <b val="true"/>
      <sz val="11"/>
      <color rgb="FF202946"/>
      <name val="Calibri"/>
      <family val="2"/>
    </font>
    <font>
      <b val="true"/>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i val="true"/>
      <sz val="8"/>
      <name val="FrnkGothITC BK BT"/>
      <family val="0"/>
    </font>
    <font>
      <b val="true"/>
      <sz val="8"/>
      <name val="Arial"/>
      <family val="2"/>
    </font>
    <font>
      <sz val="8"/>
      <name val="Microsoft Sans Serif"/>
      <family val="2"/>
    </font>
    <font>
      <b val="true"/>
      <sz val="8"/>
      <name val="FrnkGothITC BK BT"/>
      <family val="0"/>
    </font>
    <font>
      <sz val="9"/>
      <name val="Arial"/>
      <family val="2"/>
    </font>
    <font>
      <b val="true"/>
      <sz val="8"/>
      <name val="FrnkGothITC Bk BT"/>
      <family val="2"/>
    </font>
    <font>
      <b val="true"/>
      <sz val="18"/>
      <color rgb="FFC8E7F8"/>
      <name val="Cambria"/>
      <family val="2"/>
    </font>
    <font>
      <b val="true"/>
      <sz val="18"/>
      <color rgb="FF20366F"/>
      <name val="Calibri"/>
      <family val="2"/>
    </font>
    <font>
      <b val="true"/>
      <sz val="18"/>
      <color rgb="FF20366F"/>
      <name val="Cambria"/>
      <family val="2"/>
    </font>
    <font>
      <sz val="11"/>
      <color rgb="FFFF0000"/>
      <name val="Calibri"/>
      <family val="2"/>
    </font>
    <font>
      <b val="true"/>
      <sz val="16"/>
      <color rgb="FFFFFFFF"/>
      <name val="Calibri"/>
      <family val="2"/>
    </font>
    <font>
      <b val="true"/>
      <sz val="14"/>
      <color rgb="FF20366F"/>
      <name val="Calibri"/>
      <family val="2"/>
    </font>
    <font>
      <i val="true"/>
      <sz val="11"/>
      <color rgb="FF000000"/>
      <name val="Calibri"/>
      <family val="2"/>
    </font>
    <font>
      <sz val="14"/>
      <color rgb="FFFF9900"/>
      <name val="Calibri"/>
      <family val="2"/>
      <charset val="1"/>
    </font>
    <font>
      <b val="true"/>
      <sz val="14"/>
      <color rgb="FFFF9900"/>
      <name val="Calibri"/>
      <family val="2"/>
    </font>
    <font>
      <b val="true"/>
      <sz val="14"/>
      <color rgb="FF49B2B0"/>
      <name val="Calibri"/>
      <family val="2"/>
    </font>
    <font>
      <b val="true"/>
      <sz val="14"/>
      <color rgb="FFFFFFFF"/>
      <name val="Calibri"/>
      <family val="2"/>
    </font>
    <font>
      <u val="single"/>
      <sz val="10"/>
      <color rgb="FF0000FF"/>
      <name val="Arial"/>
      <family val="2"/>
      <charset val="1"/>
    </font>
    <font>
      <sz val="10"/>
      <color rgb="FF202946"/>
      <name val="Calibri"/>
      <family val="2"/>
    </font>
    <font>
      <b val="true"/>
      <sz val="10"/>
      <color rgb="FF202946"/>
      <name val="Calibri"/>
      <family val="2"/>
    </font>
    <font>
      <sz val="11"/>
      <name val="Calibri"/>
      <family val="2"/>
    </font>
    <font>
      <b val="true"/>
      <sz val="10"/>
      <name val="Arial"/>
      <family val="2"/>
    </font>
    <font>
      <sz val="9"/>
      <color rgb="FF000000"/>
      <name val="Calibri"/>
      <family val="2"/>
    </font>
    <font>
      <sz val="9"/>
      <color rgb="FF808080"/>
      <name val="Calibri"/>
      <family val="2"/>
    </font>
    <font>
      <sz val="10"/>
      <color rgb="FF000000"/>
      <name val="Calibri"/>
      <family val="2"/>
    </font>
    <font>
      <sz val="9.25"/>
      <color rgb="FF000000"/>
      <name val="Calibri"/>
      <family val="2"/>
    </font>
    <font>
      <sz val="8.25"/>
      <color rgb="FF000000"/>
      <name val="Calibri"/>
      <family val="2"/>
    </font>
    <font>
      <sz val="8"/>
      <color rgb="FF000000"/>
      <name val="Calibri"/>
      <family val="2"/>
    </font>
    <font>
      <sz val="8"/>
      <color rgb="FFFFFFFF"/>
      <name val="Calibri"/>
      <family val="2"/>
    </font>
    <font>
      <sz val="9"/>
      <color rgb="FFFFFFFF"/>
      <name val="Calibri"/>
      <family val="2"/>
    </font>
    <font>
      <sz val="10"/>
      <color rgb="FF808080"/>
      <name val="Calibri"/>
      <family val="2"/>
    </font>
    <font>
      <sz val="10"/>
      <color rgb="FFFFFFFF"/>
      <name val="Calibri"/>
      <family val="2"/>
    </font>
    <font>
      <b val="true"/>
      <u val="single"/>
      <sz val="10"/>
      <color rgb="FFFFFFFF"/>
      <name val="Arial"/>
      <family val="2"/>
    </font>
    <font>
      <sz val="7.55"/>
      <color rgb="FF000000"/>
      <name val="Calibri"/>
      <family val="2"/>
    </font>
    <font>
      <b val="true"/>
      <sz val="11"/>
      <color rgb="FF000000"/>
      <name val="Calibri"/>
      <family val="2"/>
      <charset val="1"/>
    </font>
    <font>
      <b val="true"/>
      <sz val="12"/>
      <name val="Arial"/>
      <family val="2"/>
    </font>
    <font>
      <sz val="2"/>
      <color rgb="FFFFFFFF"/>
      <name val="Calibri"/>
      <family val="2"/>
    </font>
    <font>
      <sz val="11"/>
      <color rgb="FF49B2B0"/>
      <name val="Calibri"/>
      <family val="2"/>
    </font>
    <font>
      <sz val="8"/>
      <color rgb="FF000000"/>
      <name val="Arial"/>
      <family val="2"/>
    </font>
    <font>
      <sz val="11"/>
      <color rgb="FF993366"/>
      <name val="Calibri"/>
      <family val="2"/>
    </font>
    <font>
      <sz val="11"/>
      <name val="Calibri"/>
      <family val="2"/>
      <charset val="1"/>
    </font>
    <font>
      <b val="true"/>
      <sz val="11"/>
      <name val="Arial"/>
      <family val="2"/>
      <charset val="1"/>
    </font>
    <font>
      <sz val="11"/>
      <color rgb="FF0000FF"/>
      <name val="Calibri"/>
      <family val="2"/>
      <charset val="1"/>
    </font>
    <font>
      <b val="true"/>
      <sz val="11"/>
      <name val="Calibri"/>
      <family val="2"/>
      <charset val="1"/>
    </font>
    <font>
      <sz val="11"/>
      <name val="Arial"/>
      <family val="2"/>
      <charset val="1"/>
    </font>
    <font>
      <b val="true"/>
      <sz val="11"/>
      <color rgb="FF000000"/>
      <name val="Arial"/>
      <family val="2"/>
      <charset val="1"/>
    </font>
    <font>
      <b val="true"/>
      <i val="true"/>
      <sz val="10"/>
      <color rgb="FF008789"/>
      <name val="Arial"/>
      <family val="2"/>
    </font>
    <font>
      <i val="true"/>
      <sz val="8"/>
      <name val="Arial"/>
      <family val="2"/>
    </font>
    <font>
      <b val="true"/>
      <sz val="10"/>
      <color rgb="FF000000"/>
      <name val="Arial-BoldMT"/>
      <family val="0"/>
    </font>
    <font>
      <sz val="10"/>
      <color rgb="FF000000"/>
      <name val="ArialMT"/>
      <family val="0"/>
    </font>
    <font>
      <b val="true"/>
      <sz val="8"/>
      <name val="Arial"/>
      <family val="2"/>
      <charset val="1"/>
    </font>
    <font>
      <sz val="8"/>
      <name val="Arial"/>
      <family val="2"/>
      <charset val="1"/>
    </font>
    <font>
      <sz val="9"/>
      <color rgb="FF0064C0"/>
      <name val="Arial"/>
      <family val="2"/>
    </font>
    <font>
      <b val="true"/>
      <sz val="9"/>
      <color rgb="FF202946"/>
      <name val="Arial"/>
      <family val="2"/>
    </font>
    <font>
      <sz val="9"/>
      <color rgb="FF000000"/>
      <name val="Arial"/>
      <family val="2"/>
    </font>
    <font>
      <sz val="11"/>
      <color rgb="FF0064C0"/>
      <name val="Calibri"/>
      <family val="2"/>
    </font>
    <font>
      <b val="true"/>
      <sz val="9"/>
      <color rgb="FF0064C0"/>
      <name val="Arial"/>
      <family val="2"/>
    </font>
    <font>
      <b val="true"/>
      <sz val="9"/>
      <color rgb="FF000000"/>
      <name val="Arial"/>
      <family val="2"/>
    </font>
    <font>
      <sz val="10.5"/>
      <color rgb="FF000000"/>
      <name val="Calibri"/>
      <family val="2"/>
    </font>
    <font>
      <sz val="10"/>
      <color rgb="FF000000"/>
      <name val="HelveticaNeueLT-Light"/>
      <family val="0"/>
    </font>
    <font>
      <sz val="10"/>
      <name val="Arial"/>
      <family val="2"/>
      <charset val="1"/>
    </font>
    <font>
      <b val="true"/>
      <sz val="10"/>
      <name val="Arial"/>
      <family val="2"/>
      <charset val="1"/>
    </font>
    <font>
      <sz val="11"/>
      <color rgb="FF20366F"/>
      <name val="Calibri"/>
      <family val="2"/>
      <charset val="1"/>
    </font>
    <font>
      <sz val="10"/>
      <color rgb="FF000000"/>
      <name val="Arial"/>
      <family val="2"/>
    </font>
    <font>
      <sz val="8"/>
      <name val="Microsoft Sans Serif"/>
      <family val="2"/>
      <charset val="1"/>
    </font>
    <font>
      <sz val="10.1"/>
      <color rgb="FF000000"/>
      <name val="Calibri"/>
      <family val="2"/>
    </font>
    <font>
      <sz val="10"/>
      <color rgb="FF000000"/>
      <name val="Arial"/>
      <family val="2"/>
      <charset val="1"/>
    </font>
    <font>
      <sz val="12"/>
      <color rgb="FF000000"/>
      <name val="Calibri"/>
      <family val="2"/>
      <charset val="1"/>
    </font>
    <font>
      <b val="true"/>
      <sz val="12"/>
      <color rgb="FF000000"/>
      <name val="Calibri"/>
      <family val="2"/>
    </font>
    <font>
      <b val="true"/>
      <sz val="10"/>
      <color rgb="FF000000"/>
      <name val="Calibri"/>
      <family val="2"/>
    </font>
    <font>
      <b val="true"/>
      <sz val="8"/>
      <color rgb="FF000000"/>
      <name val="Calibri"/>
      <family val="2"/>
    </font>
  </fonts>
  <fills count="34">
    <fill>
      <patternFill patternType="none"/>
    </fill>
    <fill>
      <patternFill patternType="gray125"/>
    </fill>
    <fill>
      <patternFill patternType="solid">
        <fgColor rgb="FFBBDCF0"/>
        <bgColor rgb="FFABD6F0"/>
      </patternFill>
    </fill>
    <fill>
      <patternFill patternType="solid">
        <fgColor rgb="FFDFF5EA"/>
        <bgColor rgb="FFD9FFEA"/>
      </patternFill>
    </fill>
    <fill>
      <patternFill patternType="solid">
        <fgColor rgb="FFDAE3F3"/>
        <bgColor rgb="FFE6E6E6"/>
      </patternFill>
    </fill>
    <fill>
      <patternFill patternType="solid">
        <fgColor rgb="FFFA94D8"/>
        <bgColor rgb="FFF2C6DD"/>
      </patternFill>
    </fill>
    <fill>
      <patternFill patternType="solid">
        <fgColor rgb="FFFFC7CE"/>
        <bgColor rgb="FFF6CBDE"/>
      </patternFill>
    </fill>
    <fill>
      <patternFill patternType="solid">
        <fgColor rgb="FFBDEDE5"/>
        <bgColor rgb="FFC8E7F8"/>
      </patternFill>
    </fill>
    <fill>
      <patternFill patternType="solid">
        <fgColor rgb="FFCCFFCC"/>
        <bgColor rgb="FFD9FFEA"/>
      </patternFill>
    </fill>
    <fill>
      <patternFill patternType="solid">
        <fgColor rgb="FFFFF2CC"/>
        <bgColor rgb="FFFBE5D6"/>
      </patternFill>
    </fill>
    <fill>
      <patternFill patternType="solid">
        <fgColor rgb="FFC9C9C9"/>
        <bgColor rgb="FFC1C2C2"/>
      </patternFill>
    </fill>
    <fill>
      <patternFill patternType="solid">
        <fgColor rgb="FFFBE5D6"/>
        <bgColor rgb="FFFFF2CC"/>
      </patternFill>
    </fill>
    <fill>
      <patternFill patternType="solid">
        <fgColor rgb="FFD9FFEA"/>
        <bgColor rgb="FFDFF5EA"/>
      </patternFill>
    </fill>
    <fill>
      <patternFill patternType="solid">
        <fgColor rgb="FFC1C2C2"/>
        <bgColor rgb="FFC9C9C9"/>
      </patternFill>
    </fill>
    <fill>
      <patternFill patternType="solid">
        <fgColor rgb="FFABD6F0"/>
        <bgColor rgb="FFA2DBE0"/>
      </patternFill>
    </fill>
    <fill>
      <patternFill patternType="solid">
        <fgColor rgb="FF8495B4"/>
        <bgColor rgb="FF8E9CD8"/>
      </patternFill>
    </fill>
    <fill>
      <patternFill patternType="solid">
        <fgColor rgb="FFF2C6DD"/>
        <bgColor rgb="FFF6CBDE"/>
      </patternFill>
    </fill>
    <fill>
      <patternFill patternType="solid">
        <fgColor rgb="FF00B635"/>
        <bgColor rgb="FF009B48"/>
      </patternFill>
    </fill>
    <fill>
      <patternFill patternType="solid">
        <fgColor rgb="FFFFFD91"/>
        <bgColor rgb="FFFFF2CC"/>
      </patternFill>
    </fill>
    <fill>
      <patternFill patternType="solid">
        <fgColor rgb="FFD9D9D9"/>
        <bgColor rgb="FFDAE3F3"/>
      </patternFill>
    </fill>
    <fill>
      <patternFill patternType="solid">
        <fgColor rgb="FF0064C0"/>
        <bgColor rgb="FF008789"/>
      </patternFill>
    </fill>
    <fill>
      <patternFill patternType="solid">
        <fgColor rgb="FF49B2B0"/>
        <bgColor rgb="FF44B9B6"/>
      </patternFill>
    </fill>
    <fill>
      <patternFill patternType="solid">
        <fgColor rgb="FF4A68A7"/>
        <bgColor rgb="FF556AC5"/>
      </patternFill>
    </fill>
    <fill>
      <patternFill patternType="solid">
        <fgColor rgb="FFFF9900"/>
        <bgColor rgb="FFF1A340"/>
      </patternFill>
    </fill>
    <fill>
      <patternFill patternType="solid">
        <fgColor rgb="FFE6E6E6"/>
        <bgColor rgb="FFECECEC"/>
      </patternFill>
    </fill>
    <fill>
      <patternFill patternType="solid">
        <fgColor rgb="FF20366F"/>
        <bgColor rgb="FF212D61"/>
      </patternFill>
    </fill>
    <fill>
      <patternFill patternType="solid">
        <fgColor rgb="FFFF0000"/>
        <bgColor rgb="FF9C0006"/>
      </patternFill>
    </fill>
    <fill>
      <patternFill patternType="solid">
        <fgColor rgb="FF009B48"/>
        <bgColor rgb="FF00B635"/>
      </patternFill>
    </fill>
    <fill>
      <patternFill patternType="solid">
        <fgColor rgb="FFF6CBDE"/>
        <bgColor rgb="FFF2C6DD"/>
      </patternFill>
    </fill>
    <fill>
      <patternFill patternType="solid">
        <fgColor rgb="FFF2F2F2"/>
        <bgColor rgb="FFECECEC"/>
      </patternFill>
    </fill>
    <fill>
      <patternFill patternType="solid">
        <fgColor rgb="FFFFFFFF"/>
        <bgColor rgb="FFF2F2F2"/>
      </patternFill>
    </fill>
    <fill>
      <patternFill patternType="solid">
        <fgColor rgb="FFFFFF00"/>
        <bgColor rgb="FFFFFD91"/>
      </patternFill>
    </fill>
    <fill>
      <patternFill patternType="solid">
        <fgColor rgb="FFA2DBE0"/>
        <bgColor rgb="FFABD6F0"/>
      </patternFill>
    </fill>
    <fill>
      <patternFill patternType="solid">
        <fgColor rgb="FF808080"/>
        <bgColor rgb="FF7F7F80"/>
      </patternFill>
    </fill>
  </fills>
  <borders count="10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7F7F80"/>
      </left>
      <right style="thin">
        <color rgb="FF7F7F80"/>
      </right>
      <top style="thin">
        <color rgb="FF7F7F80"/>
      </top>
      <bottom style="thin">
        <color rgb="FF7F7F80"/>
      </bottom>
      <diagonal/>
    </border>
    <border diagonalUp="false" diagonalDown="false">
      <left style="double">
        <color rgb="FF202946"/>
      </left>
      <right style="double">
        <color rgb="FF202946"/>
      </right>
      <top style="double">
        <color rgb="FF202946"/>
      </top>
      <bottom style="double">
        <color rgb="FF202946"/>
      </bottom>
      <diagonal/>
    </border>
    <border diagonalUp="false" diagonalDown="false">
      <left/>
      <right/>
      <top/>
      <bottom style="thick">
        <color rgb="FF20366F"/>
      </bottom>
      <diagonal/>
    </border>
    <border diagonalUp="false" diagonalDown="false">
      <left/>
      <right/>
      <top/>
      <bottom style="thick">
        <color rgb="FF49B2B0"/>
      </bottom>
      <diagonal/>
    </border>
    <border diagonalUp="false" diagonalDown="false">
      <left/>
      <right/>
      <top/>
      <bottom style="thick">
        <color rgb="FFC1C2C2"/>
      </bottom>
      <diagonal/>
    </border>
    <border diagonalUp="false" diagonalDown="false">
      <left/>
      <right/>
      <top/>
      <bottom style="thick">
        <color rgb="FF8495B4"/>
      </bottom>
      <diagonal/>
    </border>
    <border diagonalUp="false" diagonalDown="false">
      <left/>
      <right/>
      <top/>
      <bottom style="medium">
        <color rgb="FF0064C0"/>
      </bottom>
      <diagonal/>
    </border>
    <border diagonalUp="false" diagonalDown="false">
      <left/>
      <right/>
      <top/>
      <bottom style="medium">
        <color rgb="FF49B2B0"/>
      </bottom>
      <diagonal/>
    </border>
    <border diagonalUp="false" diagonalDown="false">
      <left/>
      <right/>
      <top/>
      <bottom style="medium">
        <color rgb="FF4A68A7"/>
      </bottom>
      <diagonal/>
    </border>
    <border diagonalUp="false" diagonalDown="false">
      <left/>
      <right/>
      <top/>
      <bottom style="double">
        <color rgb="FFFF9900"/>
      </bottom>
      <diagonal/>
    </border>
    <border diagonalUp="false" diagonalDown="false">
      <left style="thin">
        <color rgb="FFC1C2C2"/>
      </left>
      <right style="thin">
        <color rgb="FFC1C2C2"/>
      </right>
      <top style="thin">
        <color rgb="FFC1C2C2"/>
      </top>
      <bottom style="thin">
        <color rgb="FFC1C2C2"/>
      </bottom>
      <diagonal/>
    </border>
    <border diagonalUp="false" diagonalDown="false">
      <left style="thin">
        <color rgb="FF8495B4"/>
      </left>
      <right style="thin">
        <color rgb="FF8495B4"/>
      </right>
      <top style="thin">
        <color rgb="FF8495B4"/>
      </top>
      <bottom style="thin">
        <color rgb="FF8495B4"/>
      </bottom>
      <diagonal/>
    </border>
    <border diagonalUp="false" diagonalDown="false">
      <left style="thin">
        <color rgb="FF202946"/>
      </left>
      <right style="thin">
        <color rgb="FF202946"/>
      </right>
      <top style="thin">
        <color rgb="FF202946"/>
      </top>
      <bottom style="thin">
        <color rgb="FF202946"/>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color rgb="FF20366F"/>
      </top>
      <bottom style="double">
        <color rgb="FF20366F"/>
      </bottom>
      <diagonal/>
    </border>
    <border diagonalUp="false" diagonalDown="false">
      <left/>
      <right/>
      <top style="thin">
        <color rgb="FF49B2B0"/>
      </top>
      <bottom style="double">
        <color rgb="FF49B2B0"/>
      </bottom>
      <diagonal/>
    </border>
    <border diagonalUp="false" diagonalDown="false">
      <left/>
      <right/>
      <top style="medium">
        <color rgb="FF49B2B0"/>
      </top>
      <bottom/>
      <diagonal/>
    </border>
    <border diagonalUp="false" diagonalDown="false">
      <left/>
      <right style="medium">
        <color rgb="FF49B2B0"/>
      </right>
      <top style="medium">
        <color rgb="FF49B2B0"/>
      </top>
      <bottom/>
      <diagonal/>
    </border>
    <border diagonalUp="false" diagonalDown="false">
      <left style="medium">
        <color rgb="FF49B2B0"/>
      </left>
      <right/>
      <top/>
      <bottom/>
      <diagonal/>
    </border>
    <border diagonalUp="false" diagonalDown="false">
      <left style="medium">
        <color rgb="FF49B2B0"/>
      </left>
      <right style="thin">
        <color rgb="FF49B2B0"/>
      </right>
      <top style="medium">
        <color rgb="FF49B2B0"/>
      </top>
      <bottom style="thin">
        <color rgb="FF49B2B0"/>
      </bottom>
      <diagonal/>
    </border>
    <border diagonalUp="false" diagonalDown="false">
      <left style="thin">
        <color rgb="FF49B2B0"/>
      </left>
      <right style="medium">
        <color rgb="FF49B2B0"/>
      </right>
      <top style="medium">
        <color rgb="FF49B2B0"/>
      </top>
      <bottom style="thin">
        <color rgb="FF49B2B0"/>
      </bottom>
      <diagonal/>
    </border>
    <border diagonalUp="false" diagonalDown="false">
      <left/>
      <right style="medium">
        <color rgb="FF49B2B0"/>
      </right>
      <top/>
      <bottom/>
      <diagonal/>
    </border>
    <border diagonalUp="false" diagonalDown="false">
      <left style="medium">
        <color rgb="FF49B2B0"/>
      </left>
      <right style="thin">
        <color rgb="FF49B2B0"/>
      </right>
      <top style="thin">
        <color rgb="FF49B2B0"/>
      </top>
      <bottom style="medium">
        <color rgb="FF49B2B0"/>
      </bottom>
      <diagonal/>
    </border>
    <border diagonalUp="false" diagonalDown="false">
      <left style="thin">
        <color rgb="FF49B2B0"/>
      </left>
      <right style="thin">
        <color rgb="FF49B2B0"/>
      </right>
      <top style="thin">
        <color rgb="FF49B2B0"/>
      </top>
      <bottom style="medium">
        <color rgb="FF49B2B0"/>
      </bottom>
      <diagonal/>
    </border>
    <border diagonalUp="false" diagonalDown="false">
      <left style="thin">
        <color rgb="FF49B2B0"/>
      </left>
      <right style="medium">
        <color rgb="FF49B2B0"/>
      </right>
      <top style="thin">
        <color rgb="FF49B2B0"/>
      </top>
      <bottom style="medium">
        <color rgb="FF49B2B0"/>
      </bottom>
      <diagonal/>
    </border>
    <border diagonalUp="false" diagonalDown="false">
      <left style="medium">
        <color rgb="FF49B2B0"/>
      </left>
      <right/>
      <top style="medium">
        <color rgb="FF49B2B0"/>
      </top>
      <bottom style="medium">
        <color rgb="FF49B2B0"/>
      </bottom>
      <diagonal/>
    </border>
    <border diagonalUp="false" diagonalDown="false">
      <left/>
      <right style="medium">
        <color rgb="FF49B2B0"/>
      </right>
      <top style="medium">
        <color rgb="FF49B2B0"/>
      </top>
      <bottom style="medium">
        <color rgb="FF49B2B0"/>
      </bottom>
      <diagonal/>
    </border>
    <border diagonalUp="false" diagonalDown="false">
      <left style="thin">
        <color rgb="FF49B2B0"/>
      </left>
      <right style="thin">
        <color rgb="FF49B2B0"/>
      </right>
      <top style="medium">
        <color rgb="FF49B2B0"/>
      </top>
      <bottom style="thin">
        <color rgb="FF49B2B0"/>
      </bottom>
      <diagonal/>
    </border>
    <border diagonalUp="false" diagonalDown="false">
      <left style="medium">
        <color rgb="FF49B2B0"/>
      </left>
      <right style="thin">
        <color rgb="FF49B2B0"/>
      </right>
      <top style="thin">
        <color rgb="FF49B2B0"/>
      </top>
      <bottom style="thin">
        <color rgb="FF49B2B0"/>
      </bottom>
      <diagonal/>
    </border>
    <border diagonalUp="false" diagonalDown="false">
      <left style="thin">
        <color rgb="FF49B2B0"/>
      </left>
      <right style="thin">
        <color rgb="FF49B2B0"/>
      </right>
      <top style="thin">
        <color rgb="FF49B2B0"/>
      </top>
      <bottom style="thin">
        <color rgb="FF49B2B0"/>
      </bottom>
      <diagonal/>
    </border>
    <border diagonalUp="false" diagonalDown="false">
      <left style="thin">
        <color rgb="FF49B2B0"/>
      </left>
      <right style="medium">
        <color rgb="FF49B2B0"/>
      </right>
      <top style="thin">
        <color rgb="FF49B2B0"/>
      </top>
      <bottom style="thin">
        <color rgb="FF49B2B0"/>
      </bottom>
      <diagonal/>
    </border>
    <border diagonalUp="false" diagonalDown="false">
      <left style="medium">
        <color rgb="FF49B2B0"/>
      </left>
      <right style="thin">
        <color rgb="FF49B2B0"/>
      </right>
      <top style="medium">
        <color rgb="FF49B2B0"/>
      </top>
      <bottom style="medium">
        <color rgb="FF49B2B0"/>
      </bottom>
      <diagonal/>
    </border>
    <border diagonalUp="false" diagonalDown="false">
      <left style="thin">
        <color rgb="FF49B2B0"/>
      </left>
      <right style="medium">
        <color rgb="FF49B2B0"/>
      </right>
      <top style="medium">
        <color rgb="FF49B2B0"/>
      </top>
      <bottom style="medium">
        <color rgb="FF49B2B0"/>
      </bottom>
      <diagonal/>
    </border>
    <border diagonalUp="false" diagonalDown="false">
      <left style="thin">
        <color rgb="FF49B2B0"/>
      </left>
      <right style="thin">
        <color rgb="FF49B2B0"/>
      </right>
      <top style="medium">
        <color rgb="FF49B2B0"/>
      </top>
      <bottom style="medium">
        <color rgb="FF49B2B0"/>
      </bottom>
      <diagonal/>
    </border>
    <border diagonalUp="false" diagonalDown="false">
      <left/>
      <right/>
      <top style="medium">
        <color rgb="FF49B2B0"/>
      </top>
      <bottom style="medium">
        <color rgb="FF49B2B0"/>
      </bottom>
      <diagonal/>
    </border>
    <border diagonalUp="false" diagonalDown="false">
      <left style="medium">
        <color rgb="FF49B2B0"/>
      </left>
      <right/>
      <top/>
      <bottom style="medium">
        <color rgb="FF49B2B0"/>
      </bottom>
      <diagonal/>
    </border>
    <border diagonalUp="false" diagonalDown="false">
      <left/>
      <right style="medium">
        <color rgb="FF49B2B0"/>
      </right>
      <top/>
      <bottom style="medium">
        <color rgb="FF49B2B0"/>
      </bottom>
      <diagonal/>
    </border>
    <border diagonalUp="false" diagonalDown="false">
      <left style="medium">
        <color rgb="FFFF9900"/>
      </left>
      <right/>
      <top style="medium">
        <color rgb="FF49B2B0"/>
      </top>
      <bottom/>
      <diagonal/>
    </border>
    <border diagonalUp="false" diagonalDown="false">
      <left/>
      <right style="medium">
        <color rgb="FFFF9900"/>
      </right>
      <top/>
      <bottom/>
      <diagonal/>
    </border>
    <border diagonalUp="false" diagonalDown="false">
      <left style="medium">
        <color rgb="FFFF9900"/>
      </left>
      <right/>
      <top/>
      <bottom/>
      <diagonal/>
    </border>
    <border diagonalUp="false" diagonalDown="false">
      <left style="medium">
        <color rgb="FFFF9900"/>
      </left>
      <right style="thin">
        <color rgb="FFFF9900"/>
      </right>
      <top style="medium">
        <color rgb="FFFF9900"/>
      </top>
      <bottom/>
      <diagonal/>
    </border>
    <border diagonalUp="false" diagonalDown="false">
      <left style="thin">
        <color rgb="FFFF9900"/>
      </left>
      <right style="medium">
        <color rgb="FFFF9900"/>
      </right>
      <top style="medium">
        <color rgb="FFFF9900"/>
      </top>
      <bottom/>
      <diagonal/>
    </border>
    <border diagonalUp="false" diagonalDown="false">
      <left style="medium">
        <color rgb="FFFF9900"/>
      </left>
      <right/>
      <top style="medium">
        <color rgb="FFFF9900"/>
      </top>
      <bottom style="medium">
        <color rgb="FFFF9900"/>
      </bottom>
      <diagonal/>
    </border>
    <border diagonalUp="false" diagonalDown="false">
      <left/>
      <right/>
      <top style="medium">
        <color rgb="FFFF9900"/>
      </top>
      <bottom style="medium">
        <color rgb="FFFF9900"/>
      </bottom>
      <diagonal/>
    </border>
    <border diagonalUp="false" diagonalDown="false">
      <left style="medium">
        <color rgb="FFFF9900"/>
      </left>
      <right style="thin">
        <color rgb="FFFF9900"/>
      </right>
      <top style="medium">
        <color rgb="FFFF9900"/>
      </top>
      <bottom style="thin">
        <color rgb="FFFF9900"/>
      </bottom>
      <diagonal/>
    </border>
    <border diagonalUp="false" diagonalDown="false">
      <left style="thin">
        <color rgb="FFFF9900"/>
      </left>
      <right style="thin">
        <color rgb="FFFF9900"/>
      </right>
      <top style="medium">
        <color rgb="FFFF9900"/>
      </top>
      <bottom style="thin">
        <color rgb="FFFF9900"/>
      </bottom>
      <diagonal/>
    </border>
    <border diagonalUp="false" diagonalDown="false">
      <left style="thin">
        <color rgb="FFFF9900"/>
      </left>
      <right style="medium">
        <color rgb="FFFF9900"/>
      </right>
      <top style="medium">
        <color rgb="FFFF9900"/>
      </top>
      <bottom style="thin">
        <color rgb="FFFF9900"/>
      </bottom>
      <diagonal/>
    </border>
    <border diagonalUp="false" diagonalDown="false">
      <left style="medium">
        <color rgb="FFFF9900"/>
      </left>
      <right style="thin">
        <color rgb="FFFF9900"/>
      </right>
      <top style="thin">
        <color rgb="FFFF9900"/>
      </top>
      <bottom style="thin">
        <color rgb="FFFF9900"/>
      </bottom>
      <diagonal/>
    </border>
    <border diagonalUp="false" diagonalDown="false">
      <left style="thin">
        <color rgb="FFFF9900"/>
      </left>
      <right style="thin">
        <color rgb="FFFF9900"/>
      </right>
      <top style="thin">
        <color rgb="FFFF9900"/>
      </top>
      <bottom style="thin">
        <color rgb="FFFF9900"/>
      </bottom>
      <diagonal/>
    </border>
    <border diagonalUp="false" diagonalDown="false">
      <left style="thin">
        <color rgb="FFFF9900"/>
      </left>
      <right style="medium">
        <color rgb="FFFF9900"/>
      </right>
      <top style="thin">
        <color rgb="FFFF9900"/>
      </top>
      <bottom style="thin">
        <color rgb="FFFF9900"/>
      </bottom>
      <diagonal/>
    </border>
    <border diagonalUp="false" diagonalDown="false">
      <left style="medium">
        <color rgb="FFFF9900"/>
      </left>
      <right style="thin">
        <color rgb="FFFF9900"/>
      </right>
      <top style="thin">
        <color rgb="FFFF9900"/>
      </top>
      <bottom style="medium">
        <color rgb="FFFF9900"/>
      </bottom>
      <diagonal/>
    </border>
    <border diagonalUp="false" diagonalDown="false">
      <left style="thin">
        <color rgb="FFFF9900"/>
      </left>
      <right style="thin">
        <color rgb="FFFF9900"/>
      </right>
      <top style="thin">
        <color rgb="FFFF9900"/>
      </top>
      <bottom style="medium">
        <color rgb="FFFF9900"/>
      </bottom>
      <diagonal/>
    </border>
    <border diagonalUp="false" diagonalDown="false">
      <left style="thin">
        <color rgb="FFFF9900"/>
      </left>
      <right style="medium">
        <color rgb="FFFF9900"/>
      </right>
      <top style="thin">
        <color rgb="FFFF9900"/>
      </top>
      <bottom style="medium">
        <color rgb="FFFF9900"/>
      </bottom>
      <diagonal/>
    </border>
    <border diagonalUp="false" diagonalDown="false">
      <left style="medium">
        <color rgb="FFFF9900"/>
      </left>
      <right style="thin">
        <color rgb="FFFF9900"/>
      </right>
      <top style="medium">
        <color rgb="FFFF9900"/>
      </top>
      <bottom style="medium">
        <color rgb="FFFF9900"/>
      </bottom>
      <diagonal/>
    </border>
    <border diagonalUp="false" diagonalDown="false">
      <left style="thin">
        <color rgb="FFFF9900"/>
      </left>
      <right style="thin">
        <color rgb="FFFF9900"/>
      </right>
      <top style="medium">
        <color rgb="FFFF9900"/>
      </top>
      <bottom style="medium">
        <color rgb="FFFF9900"/>
      </bottom>
      <diagonal/>
    </border>
    <border diagonalUp="false" diagonalDown="false">
      <left style="thin">
        <color rgb="FFFF9900"/>
      </left>
      <right style="medium">
        <color rgb="FFFF9900"/>
      </right>
      <top style="medium">
        <color rgb="FFFF9900"/>
      </top>
      <bottom style="medium">
        <color rgb="FFFF9900"/>
      </bottom>
      <diagonal/>
    </border>
    <border diagonalUp="false" diagonalDown="false">
      <left/>
      <right style="medium">
        <color rgb="FFFF9900"/>
      </right>
      <top style="medium">
        <color rgb="FFFF9900"/>
      </top>
      <bottom style="medium">
        <color rgb="FFFF9900"/>
      </bottom>
      <diagonal/>
    </border>
    <border diagonalUp="false" diagonalDown="false">
      <left/>
      <right/>
      <top style="medium">
        <color rgb="FFFF9900"/>
      </top>
      <bottom/>
      <diagonal/>
    </border>
    <border diagonalUp="false" diagonalDown="false">
      <left/>
      <right style="medium">
        <color rgb="FFFF9900"/>
      </right>
      <top style="medium">
        <color rgb="FFFF9900"/>
      </top>
      <bottom/>
      <diagonal/>
    </border>
    <border diagonalUp="false" diagonalDown="false">
      <left style="medium">
        <color rgb="FFFF9900"/>
      </left>
      <right/>
      <top/>
      <bottom style="medium">
        <color rgb="FFFF9900"/>
      </bottom>
      <diagonal/>
    </border>
    <border diagonalUp="false" diagonalDown="false">
      <left/>
      <right/>
      <top/>
      <bottom style="medium">
        <color rgb="FFFF9900"/>
      </bottom>
      <diagonal/>
    </border>
    <border diagonalUp="false" diagonalDown="false">
      <left/>
      <right style="medium">
        <color rgb="FFFF9900"/>
      </right>
      <top/>
      <bottom style="medium">
        <color rgb="FFFF9900"/>
      </bottom>
      <diagonal/>
    </border>
    <border diagonalUp="false" diagonalDown="false">
      <left style="medium">
        <color rgb="FF49B2B0"/>
      </left>
      <right/>
      <top style="medium">
        <color rgb="FFFF9900"/>
      </top>
      <bottom/>
      <diagonal/>
    </border>
    <border diagonalUp="false" diagonalDown="false">
      <left/>
      <right style="thin">
        <color rgb="FF49B2B0"/>
      </right>
      <top style="medium">
        <color rgb="FF49B2B0"/>
      </top>
      <bottom style="thin">
        <color rgb="FF49B2B0"/>
      </bottom>
      <diagonal/>
    </border>
    <border diagonalUp="false" diagonalDown="false">
      <left style="medium">
        <color rgb="FF49B2B0"/>
      </left>
      <right style="thin">
        <color rgb="FF49B2B0"/>
      </right>
      <top/>
      <bottom style="medium">
        <color rgb="FF49B2B0"/>
      </bottom>
      <diagonal/>
    </border>
    <border diagonalUp="false" diagonalDown="false">
      <left style="thin">
        <color rgb="FF49B2B0"/>
      </left>
      <right style="thin">
        <color rgb="FF49B2B0"/>
      </right>
      <top/>
      <bottom style="medium">
        <color rgb="FF49B2B0"/>
      </bottom>
      <diagonal/>
    </border>
    <border diagonalUp="false" diagonalDown="false">
      <left style="thin">
        <color rgb="FF49B2B0"/>
      </left>
      <right style="medium">
        <color rgb="FF49B2B0"/>
      </right>
      <top/>
      <bottom style="medium">
        <color rgb="FF49B2B0"/>
      </bottom>
      <diagonal/>
    </border>
    <border diagonalUp="false" diagonalDown="false">
      <left style="medium">
        <color rgb="FFFF9900"/>
      </left>
      <right/>
      <top style="medium">
        <color rgb="FFFF9900"/>
      </top>
      <bottom style="thin">
        <color rgb="FFFF9900"/>
      </bottom>
      <diagonal/>
    </border>
    <border diagonalUp="false" diagonalDown="false">
      <left/>
      <right style="medium">
        <color rgb="FFFF9900"/>
      </right>
      <top style="medium">
        <color rgb="FFFF9900"/>
      </top>
      <bottom style="thin">
        <color rgb="FFFF9900"/>
      </bottom>
      <diagonal/>
    </border>
    <border diagonalUp="false" diagonalDown="false">
      <left style="medium">
        <color rgb="FFFF9900"/>
      </left>
      <right/>
      <top style="thin">
        <color rgb="FFFF9900"/>
      </top>
      <bottom style="medium">
        <color rgb="FFFF9900"/>
      </bottom>
      <diagonal/>
    </border>
    <border diagonalUp="false" diagonalDown="false">
      <left/>
      <right style="medium">
        <color rgb="FFFF9900"/>
      </right>
      <top style="thin">
        <color rgb="FFFF9900"/>
      </top>
      <bottom style="medium">
        <color rgb="FFFF9900"/>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right style="thick"/>
      <top/>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ck"/>
      <top/>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right/>
      <top style="thin"/>
      <bottom/>
      <diagonal/>
    </border>
  </borders>
  <cellStyleXfs count="10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164" fontId="55" fillId="0" borderId="0" applyFont="true" applyBorder="false" applyAlignment="true" applyProtection="false">
      <alignment horizontal="general" vertical="bottom" textRotation="0" wrapText="false" indent="0" shrinkToFit="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3" borderId="0" applyFont="true" applyBorder="false" applyAlignment="false" applyProtection="false"/>
    <xf numFmtId="164" fontId="4" fillId="15" borderId="0" applyFont="true" applyBorder="false" applyAlignment="false" applyProtection="false"/>
    <xf numFmtId="164" fontId="4" fillId="3"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19" borderId="0" applyFont="true" applyBorder="false" applyAlignment="false" applyProtection="false"/>
    <xf numFmtId="164" fontId="4" fillId="6"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3" borderId="0" applyFont="true" applyBorder="false" applyAlignment="false" applyProtection="false"/>
    <xf numFmtId="164" fontId="5" fillId="18"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15"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6" borderId="0" applyFont="true" applyBorder="false" applyAlignment="false" applyProtection="false"/>
    <xf numFmtId="164" fontId="5" fillId="13" borderId="0" applyFont="true" applyBorder="false" applyAlignment="false" applyProtection="false"/>
    <xf numFmtId="164" fontId="5" fillId="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1" borderId="0" applyFont="true" applyBorder="false" applyAlignment="false" applyProtection="false"/>
    <xf numFmtId="164" fontId="5" fillId="25" borderId="0" applyFont="true" applyBorder="false" applyAlignment="false" applyProtection="false"/>
    <xf numFmtId="164" fontId="5" fillId="21"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7" borderId="0" applyFont="true" applyBorder="false" applyAlignment="false" applyProtection="false"/>
    <xf numFmtId="164" fontId="5" fillId="27" borderId="0" applyFont="true" applyBorder="false" applyAlignment="false" applyProtection="false"/>
    <xf numFmtId="164" fontId="5" fillId="27" borderId="0" applyFont="true" applyBorder="false" applyAlignment="false" applyProtection="false"/>
    <xf numFmtId="164" fontId="5" fillId="27" borderId="0" applyFont="true" applyBorder="false" applyAlignment="false" applyProtection="false"/>
    <xf numFmtId="164" fontId="5" fillId="5" borderId="0" applyFont="true" applyBorder="false" applyAlignment="false" applyProtection="false"/>
    <xf numFmtId="164" fontId="5" fillId="23" borderId="0" applyFont="true" applyBorder="false" applyAlignment="false" applyProtection="false"/>
    <xf numFmtId="164" fontId="5" fillId="5"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2"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8" borderId="0" applyFont="true" applyBorder="false" applyAlignment="false" applyProtection="false"/>
    <xf numFmtId="164" fontId="5" fillId="28" borderId="0" applyFont="true" applyBorder="false" applyAlignment="false" applyProtection="false"/>
    <xf numFmtId="164" fontId="5" fillId="28" borderId="0" applyFont="true" applyBorder="false" applyAlignment="false" applyProtection="false"/>
    <xf numFmtId="164" fontId="5" fillId="28"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10" borderId="0" applyFont="true" applyBorder="false" applyAlignment="false" applyProtection="false"/>
    <xf numFmtId="164" fontId="7" fillId="6" borderId="0" applyFont="true" applyBorder="false" applyAlignment="false" applyProtection="false"/>
    <xf numFmtId="164" fontId="7" fillId="10" borderId="0" applyFont="true" applyBorder="false" applyAlignment="false" applyProtection="false"/>
    <xf numFmtId="164" fontId="8" fillId="13" borderId="1" applyFont="true" applyBorder="true" applyAlignment="false" applyProtection="false"/>
    <xf numFmtId="164" fontId="8" fillId="13" borderId="1" applyFont="true" applyBorder="true" applyAlignment="false" applyProtection="false"/>
    <xf numFmtId="164" fontId="8" fillId="13" borderId="1" applyFont="true" applyBorder="true" applyAlignment="false" applyProtection="false"/>
    <xf numFmtId="164" fontId="8" fillId="3" borderId="2" applyFont="true" applyBorder="true" applyAlignment="false" applyProtection="false"/>
    <xf numFmtId="164" fontId="8" fillId="29" borderId="2" applyFont="true" applyBorder="true" applyAlignment="false" applyProtection="false"/>
    <xf numFmtId="164" fontId="8" fillId="3" borderId="2" applyFont="true" applyBorder="true" applyAlignment="false" applyProtection="false"/>
    <xf numFmtId="164" fontId="9" fillId="15" borderId="3" applyFont="true" applyBorder="true" applyAlignment="false" applyProtection="false"/>
    <xf numFmtId="164" fontId="9" fillId="15" borderId="3" applyFont="true" applyBorder="true" applyAlignment="false" applyProtection="false"/>
    <xf numFmtId="164" fontId="9" fillId="15" borderId="3" applyFont="true" applyBorder="true" applyAlignment="false" applyProtection="false"/>
    <xf numFmtId="164" fontId="9" fillId="15" borderId="3"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30" borderId="2"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14" fillId="0" borderId="4" applyFont="true" applyBorder="true" applyAlignment="false" applyProtection="false"/>
    <xf numFmtId="164" fontId="14" fillId="0" borderId="4"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4"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0" borderId="5" applyFont="true" applyBorder="true" applyAlignment="false" applyProtection="false"/>
    <xf numFmtId="164" fontId="17" fillId="0" borderId="7" applyFont="true" applyBorder="true" applyAlignment="false" applyProtection="false"/>
    <xf numFmtId="164" fontId="17" fillId="0" borderId="5" applyFont="true" applyBorder="true" applyAlignment="false" applyProtection="false"/>
    <xf numFmtId="164" fontId="18" fillId="0" borderId="0" applyFont="true" applyBorder="false" applyAlignment="true" applyProtection="false">
      <alignment horizontal="center" vertical="bottom" textRotation="0" wrapText="false" indent="0" shrinkToFit="false"/>
    </xf>
    <xf numFmtId="164" fontId="19" fillId="0" borderId="8" applyFont="true" applyBorder="true" applyAlignment="false" applyProtection="false"/>
    <xf numFmtId="164" fontId="19" fillId="0" borderId="8"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10"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8" fillId="0" borderId="0" applyFont="true" applyBorder="false" applyAlignment="true" applyProtection="false">
      <alignment horizontal="center" vertical="bottom" textRotation="0" wrapText="false" indent="0" shrinkToFit="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false" applyAlignment="true" applyProtection="false">
      <alignment horizontal="center" vertical="bottom" textRotation="90" wrapText="false" indent="0" shrinkToFit="false"/>
    </xf>
    <xf numFmtId="164" fontId="18" fillId="0" borderId="0" applyFont="true" applyBorder="false" applyAlignment="true" applyProtection="false">
      <alignment horizontal="center" vertical="bottom" textRotation="90" wrapText="false" indent="0" shrinkToFit="false"/>
    </xf>
    <xf numFmtId="164" fontId="18" fillId="0" borderId="0" applyFont="true" applyBorder="true" applyAlignment="true" applyProtection="true">
      <alignment horizontal="center" vertical="bottom" textRotation="9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6" borderId="1" applyFont="true" applyBorder="true" applyAlignment="false" applyProtection="false"/>
    <xf numFmtId="164" fontId="25" fillId="13" borderId="1" applyFont="true" applyBorder="true" applyAlignment="false" applyProtection="false"/>
    <xf numFmtId="164" fontId="25" fillId="6" borderId="1" applyFont="true" applyBorder="true" applyAlignment="false" applyProtection="false"/>
    <xf numFmtId="164" fontId="25" fillId="13" borderId="1" applyFont="true" applyBorder="true" applyAlignment="false" applyProtection="false"/>
    <xf numFmtId="164" fontId="25" fillId="6" borderId="1" applyFont="true" applyBorder="true" applyAlignment="false" applyProtection="false"/>
    <xf numFmtId="164" fontId="25" fillId="13" borderId="1" applyFont="true" applyBorder="true" applyAlignment="false" applyProtection="false"/>
    <xf numFmtId="164" fontId="25" fillId="6" borderId="1" applyFont="true" applyBorder="true" applyAlignment="false" applyProtection="false"/>
    <xf numFmtId="164" fontId="25" fillId="13" borderId="1" applyFont="true" applyBorder="true" applyAlignment="false" applyProtection="false"/>
    <xf numFmtId="164" fontId="26" fillId="0" borderId="11" applyFont="true" applyBorder="true" applyAlignment="false" applyProtection="false"/>
    <xf numFmtId="164" fontId="26" fillId="0" borderId="11" applyFont="true" applyBorder="true" applyAlignment="false" applyProtection="false"/>
    <xf numFmtId="164" fontId="26" fillId="0" borderId="11" applyFont="true" applyBorder="tru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18" borderId="0" applyFont="true" applyBorder="false" applyAlignment="false" applyProtection="false"/>
    <xf numFmtId="164" fontId="28" fillId="18" borderId="0" applyFont="true" applyBorder="false" applyAlignment="false" applyProtection="false"/>
    <xf numFmtId="164" fontId="28" fillId="18"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2" applyFont="true" applyBorder="true" applyAlignment="false" applyProtection="false"/>
    <xf numFmtId="164" fontId="0" fillId="9" borderId="12" applyFont="true" applyBorder="true" applyAlignment="false" applyProtection="false"/>
    <xf numFmtId="164" fontId="0" fillId="9" borderId="12" applyFont="true" applyBorder="true" applyAlignment="false" applyProtection="false"/>
    <xf numFmtId="164" fontId="0" fillId="9" borderId="12" applyFont="true" applyBorder="true" applyAlignment="false" applyProtection="false"/>
    <xf numFmtId="164" fontId="0" fillId="9" borderId="12" applyFont="true" applyBorder="true" applyAlignment="false" applyProtection="false"/>
    <xf numFmtId="164" fontId="0" fillId="9" borderId="12" applyFont="true" applyBorder="true" applyAlignment="false" applyProtection="false"/>
    <xf numFmtId="164" fontId="0" fillId="9" borderId="12" applyFont="true" applyBorder="true" applyAlignment="false" applyProtection="false"/>
    <xf numFmtId="164" fontId="0" fillId="9" borderId="12" applyFont="true" applyBorder="true" applyAlignment="false" applyProtection="false"/>
    <xf numFmtId="164" fontId="0" fillId="9" borderId="12" applyFont="true" applyBorder="true" applyAlignment="false" applyProtection="false"/>
    <xf numFmtId="164" fontId="0" fillId="9" borderId="12" applyFont="true" applyBorder="true" applyAlignment="false" applyProtection="false"/>
    <xf numFmtId="164" fontId="0" fillId="9" borderId="12" applyFont="true" applyBorder="true" applyAlignment="false" applyProtection="false"/>
    <xf numFmtId="164" fontId="0" fillId="9" borderId="12" applyFont="true" applyBorder="true" applyAlignment="false" applyProtection="false"/>
    <xf numFmtId="164" fontId="0" fillId="9" borderId="13" applyFont="true" applyBorder="true" applyAlignment="false" applyProtection="false"/>
    <xf numFmtId="164" fontId="0" fillId="9" borderId="13" applyFont="true" applyBorder="true" applyAlignment="false" applyProtection="false"/>
    <xf numFmtId="164" fontId="0" fillId="9" borderId="12" applyFont="true" applyBorder="true" applyAlignment="false" applyProtection="false"/>
    <xf numFmtId="164" fontId="0" fillId="9" borderId="13" applyFont="true" applyBorder="true" applyAlignment="false" applyProtection="false"/>
    <xf numFmtId="164" fontId="0" fillId="9" borderId="12" applyFont="true" applyBorder="true" applyAlignment="false" applyProtection="false"/>
    <xf numFmtId="164" fontId="0" fillId="9" borderId="12" applyFont="true" applyBorder="true" applyAlignment="false" applyProtection="false"/>
    <xf numFmtId="164" fontId="0" fillId="9" borderId="12" applyFont="true" applyBorder="true" applyAlignment="false" applyProtection="false"/>
    <xf numFmtId="166" fontId="27" fillId="0" borderId="0" applyFont="true" applyBorder="true" applyAlignment="true" applyProtection="true">
      <alignment horizontal="right" vertical="bottom" textRotation="0" wrapText="false" indent="0" shrinkToFit="false"/>
      <protection locked="true" hidden="false"/>
    </xf>
    <xf numFmtId="164" fontId="33" fillId="13" borderId="14" applyFont="true" applyBorder="true" applyAlignment="false" applyProtection="false"/>
    <xf numFmtId="164" fontId="33" fillId="13" borderId="14" applyFont="true" applyBorder="true" applyAlignment="false" applyProtection="false"/>
    <xf numFmtId="164" fontId="33" fillId="13" borderId="14" applyFont="true" applyBorder="true" applyAlignment="false" applyProtection="false"/>
    <xf numFmtId="164" fontId="33" fillId="13" borderId="14" applyFont="true" applyBorder="true" applyAlignment="false" applyProtection="false"/>
    <xf numFmtId="164" fontId="34" fillId="3" borderId="15" applyFont="true" applyBorder="true" applyAlignment="false" applyProtection="false"/>
    <xf numFmtId="164" fontId="34" fillId="29" borderId="15" applyFont="true" applyBorder="true" applyAlignment="false" applyProtection="false"/>
    <xf numFmtId="164" fontId="34" fillId="3" borderId="15"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8" fontId="35" fillId="0" borderId="0" applyFont="true" applyBorder="false" applyAlignment="false" applyProtection="false"/>
    <xf numFmtId="168" fontId="35" fillId="0" borderId="0" applyFont="true" applyBorder="false" applyAlignment="false" applyProtection="false"/>
    <xf numFmtId="168" fontId="36" fillId="0" borderId="0" applyFont="true" applyBorder="true" applyAlignment="true" applyProtection="true">
      <alignment horizontal="general" vertical="bottom" textRotation="0" wrapText="false" indent="0" shrinkToFit="false"/>
      <protection locked="true" hidden="false"/>
    </xf>
    <xf numFmtId="164" fontId="27" fillId="14" borderId="16" applyFont="true" applyBorder="true" applyAlignment="true" applyProtection="true">
      <alignment horizontal="general" vertical="center" textRotation="0" wrapText="false" indent="0" shrinkToFit="false"/>
      <protection locked="false" hidden="false"/>
    </xf>
    <xf numFmtId="164" fontId="37"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left" vertical="bottom" textRotation="0" wrapText="false" indent="0" shrinkToFit="false"/>
      <protection locked="true" hidden="false"/>
    </xf>
    <xf numFmtId="164" fontId="38"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left"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left" vertical="bottom" textRotation="0" wrapText="false" indent="0" shrinkToFit="false"/>
      <protection locked="true" hidden="false"/>
    </xf>
    <xf numFmtId="164" fontId="38"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left" vertical="bottom" textRotation="0" wrapText="false" indent="0" shrinkToFit="false"/>
      <protection locked="true" hidden="false"/>
    </xf>
    <xf numFmtId="164" fontId="38" fillId="0" borderId="0" applyFont="true" applyBorder="true" applyAlignment="true" applyProtection="true">
      <alignment horizontal="left" vertical="bottom" textRotation="0" wrapText="false" indent="0" shrinkToFit="false"/>
      <protection locked="true" hidden="false"/>
    </xf>
    <xf numFmtId="164" fontId="40" fillId="0" borderId="0" applyFont="true" applyBorder="true" applyAlignment="true" applyProtection="true">
      <alignment horizontal="left" vertical="center" textRotation="0" wrapText="true" indent="0" shrinkToFit="false"/>
      <protection locked="true" hidden="false"/>
    </xf>
    <xf numFmtId="164" fontId="40" fillId="0" borderId="0" applyFont="true" applyBorder="true" applyAlignment="true" applyProtection="true">
      <alignment horizontal="left" vertical="center" textRotation="0" wrapText="true" indent="0" shrinkToFit="false"/>
      <protection locked="true" hidden="false"/>
    </xf>
    <xf numFmtId="164" fontId="40" fillId="0" borderId="0" applyFont="true" applyBorder="true" applyAlignment="true" applyProtection="true">
      <alignment horizontal="left" vertical="center" textRotation="0" wrapText="true" indent="0" shrinkToFit="false"/>
      <protection locked="true" hidden="false"/>
    </xf>
    <xf numFmtId="164" fontId="38" fillId="0" borderId="0" applyFont="true" applyBorder="true" applyAlignment="true" applyProtection="true">
      <alignment horizontal="center" vertical="bottom" textRotation="0" wrapText="false" indent="0" shrinkToFit="false"/>
      <protection locked="true" hidden="false"/>
    </xf>
    <xf numFmtId="164" fontId="40" fillId="0" borderId="0" applyFont="true" applyBorder="true" applyAlignment="true" applyProtection="true">
      <alignment horizontal="left" vertical="center" textRotation="0" wrapText="true" indent="0" shrinkToFit="false"/>
      <protection locked="true" hidden="false"/>
    </xf>
    <xf numFmtId="164" fontId="39" fillId="0" borderId="0" applyFont="true" applyBorder="true" applyAlignment="true" applyProtection="true">
      <alignment horizontal="center" vertical="bottom" textRotation="0" wrapText="false" indent="0" shrinkToFit="false"/>
      <protection locked="true" hidden="false"/>
    </xf>
    <xf numFmtId="164" fontId="39" fillId="0" borderId="0" applyFont="true" applyBorder="true" applyAlignment="true" applyProtection="true">
      <alignment horizontal="center" vertical="bottom" textRotation="0" wrapText="false" indent="0" shrinkToFit="false"/>
      <protection locked="true" hidden="false"/>
    </xf>
    <xf numFmtId="164" fontId="39" fillId="0" borderId="0" applyFont="true" applyBorder="true" applyAlignment="true" applyProtection="true">
      <alignment horizontal="center" vertical="bottom" textRotation="0" wrapText="false" indent="0" shrinkToFit="false"/>
      <protection locked="true" hidden="false"/>
    </xf>
    <xf numFmtId="164" fontId="39" fillId="0" borderId="0" applyFont="true" applyBorder="true" applyAlignment="true" applyProtection="true">
      <alignment horizontal="center" vertical="bottom" textRotation="0" wrapText="false" indent="0" shrinkToFit="false"/>
      <protection locked="true" hidden="false"/>
    </xf>
    <xf numFmtId="164" fontId="37" fillId="0" borderId="0" applyFont="true" applyBorder="true" applyAlignment="true" applyProtection="true">
      <alignment horizontal="center" vertical="bottom" textRotation="0" wrapText="false" indent="0" shrinkToFit="false"/>
      <protection locked="true" hidden="false"/>
    </xf>
    <xf numFmtId="164" fontId="37" fillId="0" borderId="0" applyFont="true" applyBorder="true" applyAlignment="true" applyProtection="true">
      <alignment horizontal="center" vertical="bottom" textRotation="0" wrapText="false" indent="0" shrinkToFit="false"/>
      <protection locked="true" hidden="false"/>
    </xf>
    <xf numFmtId="164" fontId="37" fillId="0" borderId="0" applyFont="true" applyBorder="true" applyAlignment="true" applyProtection="true">
      <alignment horizontal="center" vertical="bottom" textRotation="0" wrapText="false" indent="0" shrinkToFit="false"/>
      <protection locked="true" hidden="false"/>
    </xf>
    <xf numFmtId="164" fontId="38" fillId="0" borderId="0" applyFont="true" applyBorder="true" applyAlignment="true" applyProtection="true">
      <alignment horizontal="center" vertical="bottom" textRotation="0" wrapText="false" indent="0" shrinkToFit="false"/>
      <protection locked="true" hidden="false"/>
    </xf>
    <xf numFmtId="164" fontId="37" fillId="0" borderId="0" applyFont="true" applyBorder="true" applyAlignment="true" applyProtection="true">
      <alignment horizontal="center" vertical="bottom" textRotation="0" wrapText="false" indent="0" shrinkToFit="false"/>
      <protection locked="true" hidden="false"/>
    </xf>
    <xf numFmtId="164" fontId="37" fillId="0" borderId="0" applyFont="true" applyBorder="true" applyAlignment="true" applyProtection="true">
      <alignment horizontal="center" vertical="bottom" textRotation="0" wrapText="false" indent="0" shrinkToFit="false"/>
      <protection locked="true" hidden="false"/>
    </xf>
    <xf numFmtId="164" fontId="38" fillId="0" borderId="0" applyFont="true" applyBorder="true" applyAlignment="true" applyProtection="true">
      <alignment horizontal="center" vertical="bottom" textRotation="0" wrapText="false" indent="0" shrinkToFit="false"/>
      <protection locked="true" hidden="false"/>
    </xf>
    <xf numFmtId="164" fontId="40" fillId="0" borderId="0" applyFont="true" applyBorder="true" applyAlignment="true" applyProtection="true">
      <alignment horizontal="right" vertical="bottom" textRotation="0" wrapText="false" indent="0" shrinkToFit="false"/>
      <protection locked="true" hidden="false"/>
    </xf>
    <xf numFmtId="164" fontId="40" fillId="0" borderId="0" applyFont="true" applyBorder="true" applyAlignment="true" applyProtection="true">
      <alignment horizontal="right" vertical="bottom" textRotation="0" wrapText="false" indent="0" shrinkToFit="false"/>
      <protection locked="true" hidden="false"/>
    </xf>
    <xf numFmtId="164" fontId="40" fillId="0" borderId="0" applyFont="true" applyBorder="true" applyAlignment="true" applyProtection="true">
      <alignment horizontal="right" vertical="bottom" textRotation="0" wrapText="false" indent="0" shrinkToFit="false"/>
      <protection locked="true" hidden="false"/>
    </xf>
    <xf numFmtId="164" fontId="38" fillId="0" borderId="0" applyFont="true" applyBorder="true" applyAlignment="true" applyProtection="true">
      <alignment horizontal="left" vertical="center" textRotation="0" wrapText="true" indent="0" shrinkToFit="false"/>
      <protection locked="true" hidden="false"/>
    </xf>
    <xf numFmtId="164" fontId="4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40" fillId="0" borderId="0" applyFont="true" applyBorder="true" applyAlignment="true" applyProtection="true">
      <alignment horizontal="left" vertical="center" textRotation="0" wrapText="true" indent="0" shrinkToFit="false"/>
      <protection locked="true" hidden="false"/>
    </xf>
    <xf numFmtId="164" fontId="40"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41"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38" fillId="0" borderId="0" applyFont="true" applyBorder="true" applyAlignment="true" applyProtection="true">
      <alignment horizontal="left" vertical="center" textRotation="0" wrapText="true" indent="0" shrinkToFit="false"/>
      <protection locked="true" hidden="false"/>
    </xf>
    <xf numFmtId="164" fontId="38"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42"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41" fillId="0" borderId="0" applyFont="true" applyBorder="true" applyAlignment="true" applyProtection="true">
      <alignment horizontal="center" vertical="center" textRotation="0" wrapText="true" indent="0" shrinkToFit="false"/>
      <protection locked="true" hidden="false"/>
    </xf>
    <xf numFmtId="164" fontId="42"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43" fillId="0" borderId="0" applyFont="true" applyBorder="true" applyAlignment="true" applyProtection="true">
      <alignment horizontal="center" vertical="center" textRotation="0" wrapText="true" indent="0" shrinkToFit="false"/>
      <protection locked="true" hidden="false"/>
    </xf>
    <xf numFmtId="164" fontId="43" fillId="0" borderId="0" applyFont="true" applyBorder="true" applyAlignment="true" applyProtection="true">
      <alignment horizontal="center" vertical="center" textRotation="0" wrapText="true" indent="0" shrinkToFit="false"/>
      <protection locked="true" hidden="false"/>
    </xf>
    <xf numFmtId="164" fontId="43" fillId="0" borderId="0" applyFont="true" applyBorder="true" applyAlignment="true" applyProtection="true">
      <alignment horizontal="center" vertical="center" textRotation="0" wrapText="true" indent="0" shrinkToFit="false"/>
      <protection locked="true" hidden="false"/>
    </xf>
    <xf numFmtId="164" fontId="41" fillId="0" borderId="0" applyFont="true" applyBorder="true" applyAlignment="true" applyProtection="true">
      <alignment horizontal="center" vertical="center" textRotation="0" wrapText="true" indent="0" shrinkToFit="false"/>
      <protection locked="true" hidden="false"/>
    </xf>
    <xf numFmtId="164" fontId="42" fillId="0" borderId="0" applyFont="true" applyBorder="true" applyAlignment="true" applyProtection="true">
      <alignment horizontal="left" vertical="center" textRotation="0" wrapText="true" indent="0" shrinkToFit="false"/>
      <protection locked="true" hidden="false"/>
    </xf>
    <xf numFmtId="164" fontId="41" fillId="0" borderId="0" applyFont="true" applyBorder="true" applyAlignment="true" applyProtection="true">
      <alignment horizontal="center" vertical="center" textRotation="0" wrapText="true" indent="0" shrinkToFit="false"/>
      <protection locked="true" hidden="false"/>
    </xf>
    <xf numFmtId="164" fontId="40" fillId="0" borderId="0" applyFont="true" applyBorder="true" applyAlignment="true" applyProtection="true">
      <alignment horizontal="right" vertical="bottom" textRotation="0" wrapText="false" indent="0" shrinkToFit="false"/>
      <protection locked="true" hidden="false"/>
    </xf>
    <xf numFmtId="164" fontId="4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4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6" fillId="0" borderId="0" applyFont="true" applyBorder="false" applyAlignment="false" applyProtection="false"/>
    <xf numFmtId="164" fontId="45" fillId="0" borderId="0" applyFont="true" applyBorder="false" applyAlignment="false" applyProtection="false"/>
    <xf numFmtId="164" fontId="34" fillId="0" borderId="17" applyFont="true" applyBorder="true" applyAlignment="false" applyProtection="false"/>
    <xf numFmtId="164" fontId="34" fillId="0" borderId="17" applyFont="true" applyBorder="true" applyAlignment="false" applyProtection="false"/>
    <xf numFmtId="164" fontId="34" fillId="0" borderId="17" applyFont="true" applyBorder="true" applyAlignment="false" applyProtection="false"/>
    <xf numFmtId="164" fontId="34" fillId="0" borderId="17" applyFont="true" applyBorder="true" applyAlignment="false" applyProtection="false"/>
    <xf numFmtId="164" fontId="34" fillId="0" borderId="18" applyFont="true" applyBorder="true" applyAlignment="false" applyProtection="false"/>
    <xf numFmtId="164" fontId="34" fillId="0" borderId="17" applyFont="true" applyBorder="true" applyAlignment="false" applyProtection="false"/>
    <xf numFmtId="164" fontId="34" fillId="0" borderId="18" applyFont="true" applyBorder="tru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102" fillId="0" borderId="0" applyFont="true" applyBorder="true" applyAlignment="true" applyProtection="true">
      <alignment horizontal="right" vertical="bottom" textRotation="0" wrapText="false" indent="0" shrinkToFit="false"/>
      <protection locked="true" hidden="false"/>
    </xf>
  </cellStyleXfs>
  <cellXfs count="4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8" fillId="25" borderId="0" xfId="0" applyFont="true" applyBorder="false" applyAlignment="true" applyProtection="false">
      <alignment horizontal="left" vertical="bottom" textRotation="0" wrapText="false" indent="0" shrinkToFit="false"/>
      <protection locked="true" hidden="false"/>
    </xf>
    <xf numFmtId="164" fontId="5" fillId="25" borderId="0" xfId="0" applyFont="true" applyBorder="false" applyAlignment="false" applyProtection="false">
      <alignment horizontal="general" vertical="bottom" textRotation="0" wrapText="false" indent="0" shrinkToFit="false"/>
      <protection locked="true" hidden="false"/>
    </xf>
    <xf numFmtId="164" fontId="5" fillId="25"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31" borderId="0" xfId="0" applyFont="true" applyBorder="false" applyAlignment="false" applyProtection="true">
      <alignment horizontal="general" vertical="bottom" textRotation="0" wrapText="false" indent="0" shrinkToFit="false"/>
      <protection locked="false" hidden="false"/>
    </xf>
    <xf numFmtId="164" fontId="49" fillId="7" borderId="19" xfId="0" applyFont="true" applyBorder="true" applyAlignment="true" applyProtection="false">
      <alignment horizontal="left"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7" borderId="19" xfId="0" applyFont="fals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9" fontId="34" fillId="32" borderId="22" xfId="0" applyFont="true" applyBorder="true" applyAlignment="true" applyProtection="false">
      <alignment horizontal="center" vertical="bottom" textRotation="0" wrapText="false" indent="0" shrinkToFit="false"/>
      <protection locked="true" hidden="false"/>
    </xf>
    <xf numFmtId="169" fontId="34" fillId="32" borderId="23" xfId="0" applyFont="true" applyBorder="true" applyAlignment="true" applyProtection="false">
      <alignment horizontal="center" vertical="bottom" textRotation="0" wrapText="false" indent="0" shrinkToFit="false"/>
      <protection locked="true" hidden="false"/>
    </xf>
    <xf numFmtId="164" fontId="0" fillId="7" borderId="2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32" borderId="25" xfId="0" applyFont="true" applyBorder="true" applyAlignment="true" applyProtection="false">
      <alignment horizontal="center" vertical="bottom" textRotation="0" wrapText="false" indent="0" shrinkToFit="false"/>
      <protection locked="true" hidden="false"/>
    </xf>
    <xf numFmtId="164" fontId="34" fillId="32" borderId="26" xfId="0" applyFont="true" applyBorder="true" applyAlignment="true" applyProtection="false">
      <alignment horizontal="center" vertical="bottom" textRotation="0" wrapText="false" indent="0" shrinkToFit="false"/>
      <protection locked="true" hidden="false"/>
    </xf>
    <xf numFmtId="164" fontId="34" fillId="32" borderId="27" xfId="0" applyFont="true" applyBorder="true" applyAlignment="true" applyProtection="false">
      <alignment horizontal="center"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64" fontId="0" fillId="32" borderId="28" xfId="0" applyFont="false" applyBorder="true" applyAlignment="true" applyProtection="false">
      <alignment horizontal="left" vertical="bottom" textRotation="0" wrapText="false" indent="0" shrinkToFit="false"/>
      <protection locked="true" hidden="false"/>
    </xf>
    <xf numFmtId="164" fontId="34" fillId="32" borderId="29" xfId="0" applyFont="true" applyBorder="true" applyAlignment="true" applyProtection="false">
      <alignment horizontal="right" vertical="bottom" textRotation="0" wrapText="false" indent="0" shrinkToFit="false"/>
      <protection locked="true" hidden="false"/>
    </xf>
    <xf numFmtId="164" fontId="0" fillId="7" borderId="22" xfId="0" applyFont="true" applyBorder="true" applyAlignment="true" applyProtection="false">
      <alignment horizontal="right" vertical="bottom" textRotation="0" wrapText="false" indent="0" shrinkToFit="false"/>
      <protection locked="true" hidden="false"/>
    </xf>
    <xf numFmtId="169" fontId="0" fillId="7" borderId="30" xfId="0" applyFont="false" applyBorder="true" applyAlignment="true" applyProtection="false">
      <alignment horizontal="center" vertical="bottom" textRotation="0" wrapText="false" indent="0" shrinkToFit="false"/>
      <protection locked="true" hidden="false"/>
    </xf>
    <xf numFmtId="170" fontId="0" fillId="7" borderId="30" xfId="0" applyFont="false" applyBorder="true" applyAlignment="true" applyProtection="false">
      <alignment horizontal="center" vertical="bottom" textRotation="0" wrapText="false" indent="0" shrinkToFit="false"/>
      <protection locked="true" hidden="false"/>
    </xf>
    <xf numFmtId="170" fontId="0" fillId="7" borderId="23"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0" fillId="7" borderId="0" xfId="0" applyFont="true" applyBorder="true" applyAlignment="true" applyProtection="false">
      <alignment horizontal="right" vertical="bottom" textRotation="0" wrapText="false" indent="0" shrinkToFit="false"/>
      <protection locked="true" hidden="false"/>
    </xf>
    <xf numFmtId="164" fontId="0" fillId="7" borderId="31" xfId="0" applyFont="true" applyBorder="true" applyAlignment="true" applyProtection="false">
      <alignment horizontal="right" vertical="bottom" textRotation="0" wrapText="false" indent="0" shrinkToFit="false"/>
      <protection locked="true" hidden="false"/>
    </xf>
    <xf numFmtId="169" fontId="0" fillId="7" borderId="32" xfId="0" applyFont="false" applyBorder="true" applyAlignment="true" applyProtection="false">
      <alignment horizontal="center" vertical="bottom" textRotation="0" wrapText="false" indent="0" shrinkToFit="false"/>
      <protection locked="true" hidden="false"/>
    </xf>
    <xf numFmtId="170" fontId="0" fillId="7" borderId="32" xfId="0" applyFont="false" applyBorder="true" applyAlignment="true" applyProtection="false">
      <alignment horizontal="center" vertical="bottom" textRotation="0" wrapText="false" indent="0" shrinkToFit="false"/>
      <protection locked="true" hidden="false"/>
    </xf>
    <xf numFmtId="170" fontId="0" fillId="7" borderId="33" xfId="0" applyFont="fals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right" vertical="bottom" textRotation="0" wrapText="false" indent="0" shrinkToFit="false"/>
      <protection locked="true" hidden="false"/>
    </xf>
    <xf numFmtId="169" fontId="0" fillId="7" borderId="26" xfId="0" applyFont="false" applyBorder="true" applyAlignment="true" applyProtection="false">
      <alignment horizontal="center" vertical="bottom" textRotation="0" wrapText="false" indent="0" shrinkToFit="false"/>
      <protection locked="true" hidden="false"/>
    </xf>
    <xf numFmtId="170" fontId="0" fillId="7" borderId="26" xfId="0" applyFont="false" applyBorder="true" applyAlignment="true" applyProtection="false">
      <alignment horizontal="center" vertical="bottom" textRotation="0" wrapText="false" indent="0" shrinkToFit="false"/>
      <protection locked="true" hidden="false"/>
    </xf>
    <xf numFmtId="170" fontId="0" fillId="7" borderId="27"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9" fontId="34" fillId="32" borderId="34" xfId="0" applyFont="true" applyBorder="true" applyAlignment="true" applyProtection="false">
      <alignment horizontal="center" vertical="bottom" textRotation="0" wrapText="false" indent="0" shrinkToFit="false"/>
      <protection locked="true" hidden="false"/>
    </xf>
    <xf numFmtId="169" fontId="34" fillId="32" borderId="35" xfId="0" applyFont="true" applyBorder="true" applyAlignment="true" applyProtection="false">
      <alignment horizontal="center" vertical="bottom" textRotation="0" wrapText="false" indent="0" shrinkToFit="false"/>
      <protection locked="true" hidden="false"/>
    </xf>
    <xf numFmtId="171" fontId="0" fillId="7" borderId="30" xfId="19" applyFont="false" applyBorder="true" applyAlignment="true" applyProtection="true">
      <alignment horizontal="center" vertical="bottom" textRotation="0" wrapText="false" indent="0" shrinkToFit="false"/>
      <protection locked="true" hidden="false"/>
    </xf>
    <xf numFmtId="171" fontId="0" fillId="7" borderId="23" xfId="19" applyFont="false" applyBorder="true" applyAlignment="true" applyProtection="true">
      <alignment horizontal="center" vertical="bottom" textRotation="0" wrapText="false" indent="0" shrinkToFit="false"/>
      <protection locked="true" hidden="false"/>
    </xf>
    <xf numFmtId="171" fontId="0" fillId="7" borderId="0" xfId="19" applyFont="false" applyBorder="true" applyAlignment="true" applyProtection="true">
      <alignment horizontal="center" vertical="bottom" textRotation="0" wrapText="false" indent="0" shrinkToFit="false"/>
      <protection locked="true" hidden="false"/>
    </xf>
    <xf numFmtId="171" fontId="0" fillId="7" borderId="24" xfId="19" applyFont="false" applyBorder="true" applyAlignment="false" applyProtection="true">
      <alignment horizontal="general" vertical="bottom" textRotation="0" wrapText="false" indent="0" shrinkToFit="false"/>
      <protection locked="true" hidden="false"/>
    </xf>
    <xf numFmtId="171" fontId="0" fillId="0" borderId="0" xfId="19" applyFont="false" applyBorder="true" applyAlignment="false" applyProtection="true">
      <alignment horizontal="general" vertical="bottom" textRotation="0" wrapText="false" indent="0" shrinkToFit="false"/>
      <protection locked="true" hidden="false"/>
    </xf>
    <xf numFmtId="171" fontId="0" fillId="7" borderId="32" xfId="19" applyFont="false" applyBorder="true" applyAlignment="true" applyProtection="true">
      <alignment horizontal="center" vertical="bottom" textRotation="0" wrapText="false" indent="0" shrinkToFit="false"/>
      <protection locked="true" hidden="false"/>
    </xf>
    <xf numFmtId="171" fontId="0" fillId="7" borderId="33" xfId="19" applyFont="false" applyBorder="true" applyAlignment="true" applyProtection="true">
      <alignment horizontal="center" vertical="bottom" textRotation="0" wrapText="false" indent="0" shrinkToFit="false"/>
      <protection locked="true" hidden="false"/>
    </xf>
    <xf numFmtId="171" fontId="0" fillId="7" borderId="26" xfId="19" applyFont="false" applyBorder="true" applyAlignment="true" applyProtection="true">
      <alignment horizontal="center" vertical="bottom" textRotation="0" wrapText="false" indent="0" shrinkToFit="false"/>
      <protection locked="true" hidden="false"/>
    </xf>
    <xf numFmtId="171" fontId="0" fillId="7" borderId="27" xfId="19" applyFont="false" applyBorder="true" applyAlignment="true" applyProtection="true">
      <alignment horizontal="center" vertical="bottom" textRotation="0" wrapText="false" indent="0" shrinkToFit="false"/>
      <protection locked="true" hidden="false"/>
    </xf>
    <xf numFmtId="164" fontId="0" fillId="7" borderId="34" xfId="0" applyFont="true" applyBorder="true" applyAlignment="true" applyProtection="false">
      <alignment horizontal="right" vertical="bottom" textRotation="0" wrapText="false" indent="0" shrinkToFit="false"/>
      <protection locked="true" hidden="false"/>
    </xf>
    <xf numFmtId="170" fontId="0" fillId="7" borderId="36" xfId="19" applyFont="false" applyBorder="true" applyAlignment="true" applyProtection="true">
      <alignment horizontal="center" vertical="bottom" textRotation="0" wrapText="false" indent="0" shrinkToFit="false"/>
      <protection locked="true" hidden="false"/>
    </xf>
    <xf numFmtId="169" fontId="0" fillId="7" borderId="35" xfId="0" applyFont="false" applyBorder="true" applyAlignment="true" applyProtection="false">
      <alignment horizontal="center" vertical="bottom" textRotation="0" wrapText="false" indent="0" shrinkToFit="false"/>
      <protection locked="true" hidden="false"/>
    </xf>
    <xf numFmtId="170" fontId="0" fillId="7" borderId="0" xfId="19" applyFont="false" applyBorder="true" applyAlignment="true" applyProtection="true">
      <alignment horizontal="center" vertical="bottom" textRotation="0" wrapText="false" indent="0" shrinkToFit="false"/>
      <protection locked="true" hidden="false"/>
    </xf>
    <xf numFmtId="170" fontId="0" fillId="7" borderId="24" xfId="19" applyFont="false" applyBorder="true" applyAlignment="false" applyProtection="true">
      <alignment horizontal="general" vertical="bottom" textRotation="0" wrapText="false" indent="0" shrinkToFit="false"/>
      <protection locked="true" hidden="false"/>
    </xf>
    <xf numFmtId="170" fontId="0" fillId="0" borderId="0" xfId="19" applyFont="false" applyBorder="true" applyAlignment="false" applyProtection="true">
      <alignment horizontal="general" vertical="bottom" textRotation="0" wrapText="false" indent="0" shrinkToFit="false"/>
      <protection locked="true" hidden="false"/>
    </xf>
    <xf numFmtId="164" fontId="34" fillId="32" borderId="37" xfId="0" applyFont="true" applyBorder="true" applyAlignment="true" applyProtection="false">
      <alignment horizontal="right" vertical="bottom" textRotation="0" wrapText="false" indent="0" shrinkToFit="false"/>
      <protection locked="true" hidden="false"/>
    </xf>
    <xf numFmtId="171" fontId="0" fillId="7" borderId="36" xfId="19" applyFont="false" applyBorder="true" applyAlignment="true" applyProtection="true">
      <alignment horizontal="center" vertical="bottom" textRotation="0" wrapText="false" indent="0" shrinkToFit="false"/>
      <protection locked="true" hidden="false"/>
    </xf>
    <xf numFmtId="171" fontId="0" fillId="7" borderId="35" xfId="19" applyFont="false" applyBorder="true" applyAlignment="true" applyProtection="true">
      <alignment horizontal="center" vertical="bottom" textRotation="0" wrapText="false" indent="0" shrinkToFit="false"/>
      <protection locked="true" hidden="false"/>
    </xf>
    <xf numFmtId="164" fontId="0" fillId="7" borderId="38" xfId="0" applyFont="false" applyBorder="true" applyAlignment="true" applyProtection="false">
      <alignment horizontal="left"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true" applyProtection="false">
      <alignment horizontal="center" vertical="bottom" textRotation="0" wrapText="false" indent="0" shrinkToFit="false"/>
      <protection locked="true" hidden="false"/>
    </xf>
    <xf numFmtId="164" fontId="0" fillId="7" borderId="39" xfId="0" applyFont="false" applyBorder="true" applyAlignment="false" applyProtection="false">
      <alignment horizontal="general" vertical="bottom" textRotation="0" wrapText="false" indent="0" shrinkToFit="false"/>
      <protection locked="true" hidden="false"/>
    </xf>
    <xf numFmtId="164" fontId="51" fillId="9" borderId="40" xfId="0" applyFont="true" applyBorder="true" applyAlignment="true" applyProtection="false">
      <alignment horizontal="left" vertical="bottom" textRotation="0" wrapText="false" indent="0" shrinkToFit="false"/>
      <protection locked="true" hidden="false"/>
    </xf>
    <xf numFmtId="164" fontId="34"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4" fontId="0" fillId="9" borderId="41" xfId="0" applyFont="false" applyBorder="true" applyAlignment="true" applyProtection="false">
      <alignment horizontal="center" vertical="bottom" textRotation="0" wrapText="false" indent="0" shrinkToFit="false"/>
      <protection locked="true" hidden="false"/>
    </xf>
    <xf numFmtId="164" fontId="0" fillId="9" borderId="42"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true" applyProtection="false">
      <alignment horizontal="right" vertical="bottom" textRotation="0" wrapText="false" indent="0" shrinkToFit="false"/>
      <protection locked="true" hidden="false"/>
    </xf>
    <xf numFmtId="169" fontId="34" fillId="18" borderId="43" xfId="0" applyFont="true" applyBorder="true" applyAlignment="true" applyProtection="false">
      <alignment horizontal="center" vertical="bottom" textRotation="0" wrapText="false" indent="0" shrinkToFit="false"/>
      <protection locked="true" hidden="false"/>
    </xf>
    <xf numFmtId="169" fontId="34" fillId="18" borderId="44" xfId="0" applyFont="true" applyBorder="true" applyAlignment="true" applyProtection="false">
      <alignment horizontal="center" vertical="bottom" textRotation="0" wrapText="false" indent="0" shrinkToFit="false"/>
      <protection locked="true" hidden="false"/>
    </xf>
    <xf numFmtId="164" fontId="0" fillId="18" borderId="45" xfId="0" applyFont="false" applyBorder="true" applyAlignment="true" applyProtection="false">
      <alignment horizontal="left" vertical="bottom" textRotation="0" wrapText="false" indent="0" shrinkToFit="false"/>
      <protection locked="true" hidden="false"/>
    </xf>
    <xf numFmtId="164" fontId="34" fillId="18" borderId="46" xfId="0" applyFont="true" applyBorder="true" applyAlignment="true" applyProtection="false">
      <alignment horizontal="right" vertical="bottom" textRotation="0" wrapText="false" indent="0" shrinkToFit="false"/>
      <protection locked="true" hidden="false"/>
    </xf>
    <xf numFmtId="164" fontId="0" fillId="9" borderId="47" xfId="0" applyFont="true" applyBorder="true" applyAlignment="true" applyProtection="false">
      <alignment horizontal="right" vertical="bottom" textRotation="0" wrapText="false" indent="0" shrinkToFit="false"/>
      <protection locked="true" hidden="false"/>
    </xf>
    <xf numFmtId="171" fontId="0" fillId="9" borderId="48" xfId="19" applyFont="false" applyBorder="true" applyAlignment="true" applyProtection="true">
      <alignment horizontal="center" vertical="bottom" textRotation="0" wrapText="false" indent="0" shrinkToFit="false"/>
      <protection locked="true" hidden="false"/>
    </xf>
    <xf numFmtId="171" fontId="0" fillId="9" borderId="49" xfId="19" applyFont="false" applyBorder="true" applyAlignment="true" applyProtection="true">
      <alignment horizontal="center" vertical="bottom" textRotation="0" wrapText="false" indent="0" shrinkToFit="false"/>
      <protection locked="true" hidden="false"/>
    </xf>
    <xf numFmtId="164" fontId="50" fillId="9" borderId="0" xfId="0" applyFont="true" applyBorder="true" applyAlignment="true" applyProtection="false">
      <alignment horizontal="right" vertical="bottom" textRotation="0" wrapText="false" indent="0" shrinkToFit="false"/>
      <protection locked="true" hidden="false"/>
    </xf>
    <xf numFmtId="164" fontId="0" fillId="9" borderId="50" xfId="0" applyFont="true" applyBorder="true" applyAlignment="true" applyProtection="false">
      <alignment horizontal="right" vertical="bottom" textRotation="0" wrapText="false" indent="0" shrinkToFit="false"/>
      <protection locked="true" hidden="false"/>
    </xf>
    <xf numFmtId="171" fontId="0" fillId="9" borderId="51" xfId="19" applyFont="false" applyBorder="true" applyAlignment="true" applyProtection="true">
      <alignment horizontal="center" vertical="bottom" textRotation="0" wrapText="false" indent="0" shrinkToFit="false"/>
      <protection locked="true" hidden="false"/>
    </xf>
    <xf numFmtId="171" fontId="0" fillId="9" borderId="52" xfId="19" applyFont="false" applyBorder="true" applyAlignment="true" applyProtection="true">
      <alignment horizontal="center" vertical="bottom" textRotation="0" wrapText="false" indent="0" shrinkToFit="false"/>
      <protection locked="true" hidden="false"/>
    </xf>
    <xf numFmtId="164" fontId="0" fillId="9" borderId="53" xfId="0" applyFont="true" applyBorder="true" applyAlignment="true" applyProtection="false">
      <alignment horizontal="right" vertical="bottom" textRotation="0" wrapText="false" indent="0" shrinkToFit="false"/>
      <protection locked="true" hidden="false"/>
    </xf>
    <xf numFmtId="171" fontId="0" fillId="9" borderId="54" xfId="19" applyFont="false" applyBorder="true" applyAlignment="true" applyProtection="true">
      <alignment horizontal="center" vertical="bottom" textRotation="0" wrapText="false" indent="0" shrinkToFit="false"/>
      <protection locked="true" hidden="false"/>
    </xf>
    <xf numFmtId="171" fontId="0" fillId="9" borderId="55" xfId="19" applyFont="false" applyBorder="true" applyAlignment="true" applyProtection="true">
      <alignment horizontal="center" vertical="bottom" textRotation="0" wrapText="false" indent="0" shrinkToFit="false"/>
      <protection locked="true" hidden="false"/>
    </xf>
    <xf numFmtId="164" fontId="0" fillId="9" borderId="56" xfId="0" applyFont="true" applyBorder="true" applyAlignment="true" applyProtection="false">
      <alignment horizontal="right" vertical="bottom" textRotation="0" wrapText="false" indent="0" shrinkToFit="false"/>
      <protection locked="true" hidden="false"/>
    </xf>
    <xf numFmtId="171" fontId="0" fillId="9" borderId="57" xfId="19" applyFont="false" applyBorder="true" applyAlignment="true" applyProtection="true">
      <alignment horizontal="center" vertical="bottom" textRotation="0" wrapText="false" indent="0" shrinkToFit="false"/>
      <protection locked="true" hidden="false"/>
    </xf>
    <xf numFmtId="171" fontId="0" fillId="9" borderId="58" xfId="19" applyFont="false" applyBorder="true" applyAlignment="true" applyProtection="true">
      <alignment horizontal="center" vertical="bottom" textRotation="0" wrapText="false" indent="0" shrinkToFit="false"/>
      <protection locked="true" hidden="false"/>
    </xf>
    <xf numFmtId="169" fontId="34" fillId="18" borderId="56" xfId="0" applyFont="true" applyBorder="true" applyAlignment="true" applyProtection="false">
      <alignment horizontal="center" vertical="bottom" textRotation="0" wrapText="false" indent="0" shrinkToFit="false"/>
      <protection locked="true" hidden="false"/>
    </xf>
    <xf numFmtId="169" fontId="34" fillId="18" borderId="58" xfId="0" applyFont="true" applyBorder="true" applyAlignment="true" applyProtection="false">
      <alignment horizontal="center" vertical="bottom" textRotation="0" wrapText="false" indent="0" shrinkToFit="false"/>
      <protection locked="true" hidden="false"/>
    </xf>
    <xf numFmtId="164" fontId="34" fillId="18" borderId="59" xfId="0" applyFont="true" applyBorder="true" applyAlignment="true" applyProtection="false">
      <alignment horizontal="right" vertical="bottom" textRotation="0" wrapText="false" indent="0" shrinkToFit="false"/>
      <protection locked="true" hidden="false"/>
    </xf>
    <xf numFmtId="172" fontId="0" fillId="9" borderId="57" xfId="0" applyFont="false" applyBorder="true" applyAlignment="true" applyProtection="false">
      <alignment horizontal="center" vertical="bottom" textRotation="0" wrapText="false" indent="0" shrinkToFit="false"/>
      <protection locked="true" hidden="false"/>
    </xf>
    <xf numFmtId="172" fontId="0" fillId="9" borderId="58" xfId="0" applyFont="false" applyBorder="true" applyAlignment="true" applyProtection="false">
      <alignment horizontal="center" vertical="bottom" textRotation="0" wrapText="false" indent="0" shrinkToFit="false"/>
      <protection locked="true" hidden="false"/>
    </xf>
    <xf numFmtId="172" fontId="0" fillId="9" borderId="48" xfId="0" applyFont="false" applyBorder="true" applyAlignment="true" applyProtection="false">
      <alignment horizontal="center" vertical="bottom" textRotation="0" wrapText="false" indent="0" shrinkToFit="false"/>
      <protection locked="true" hidden="false"/>
    </xf>
    <xf numFmtId="172" fontId="0" fillId="9" borderId="49" xfId="0" applyFont="false" applyBorder="true" applyAlignment="true" applyProtection="false">
      <alignment horizontal="center" vertical="bottom" textRotation="0" wrapText="false" indent="0" shrinkToFit="false"/>
      <protection locked="true" hidden="false"/>
    </xf>
    <xf numFmtId="172" fontId="0" fillId="9" borderId="51" xfId="0" applyFont="false" applyBorder="true" applyAlignment="true" applyProtection="false">
      <alignment horizontal="center" vertical="bottom" textRotation="0" wrapText="false" indent="0" shrinkToFit="false"/>
      <protection locked="true" hidden="false"/>
    </xf>
    <xf numFmtId="172" fontId="0" fillId="9" borderId="52" xfId="0" applyFont="false" applyBorder="true" applyAlignment="true" applyProtection="false">
      <alignment horizontal="center" vertical="bottom" textRotation="0" wrapText="false" indent="0" shrinkToFit="false"/>
      <protection locked="true" hidden="false"/>
    </xf>
    <xf numFmtId="172" fontId="0" fillId="9" borderId="54" xfId="0" applyFont="false" applyBorder="true" applyAlignment="true" applyProtection="false">
      <alignment horizontal="center" vertical="bottom" textRotation="0" wrapText="false" indent="0" shrinkToFit="false"/>
      <protection locked="true" hidden="false"/>
    </xf>
    <xf numFmtId="172" fontId="0" fillId="9" borderId="55" xfId="0" applyFont="false" applyBorder="true" applyAlignment="true" applyProtection="false">
      <alignment horizontal="center" vertical="bottom" textRotation="0" wrapText="false" indent="0" shrinkToFit="false"/>
      <protection locked="true" hidden="false"/>
    </xf>
    <xf numFmtId="169" fontId="0" fillId="9" borderId="58" xfId="0" applyFont="false" applyBorder="true" applyAlignment="true" applyProtection="false">
      <alignment horizontal="center" vertical="bottom" textRotation="0" wrapText="false" indent="0" shrinkToFit="false"/>
      <protection locked="true" hidden="false"/>
    </xf>
    <xf numFmtId="169" fontId="0" fillId="9" borderId="48" xfId="0" applyFont="false" applyBorder="true" applyAlignment="true" applyProtection="false">
      <alignment horizontal="center" vertical="bottom" textRotation="0" wrapText="false" indent="0" shrinkToFit="false"/>
      <protection locked="true" hidden="false"/>
    </xf>
    <xf numFmtId="169" fontId="0" fillId="9" borderId="49" xfId="0" applyFont="false" applyBorder="true" applyAlignment="true" applyProtection="false">
      <alignment horizontal="center" vertical="bottom" textRotation="0" wrapText="false" indent="0" shrinkToFit="false"/>
      <protection locked="true" hidden="false"/>
    </xf>
    <xf numFmtId="169" fontId="0" fillId="9" borderId="54" xfId="0" applyFont="false" applyBorder="true" applyAlignment="true" applyProtection="false">
      <alignment horizontal="center" vertical="bottom" textRotation="0" wrapText="false" indent="0" shrinkToFit="false"/>
      <protection locked="true" hidden="false"/>
    </xf>
    <xf numFmtId="169" fontId="0" fillId="9" borderId="55" xfId="0" applyFont="false" applyBorder="true" applyAlignment="true" applyProtection="false">
      <alignment horizontal="center" vertical="bottom" textRotation="0" wrapText="false" indent="0" shrinkToFit="false"/>
      <protection locked="true" hidden="false"/>
    </xf>
    <xf numFmtId="173" fontId="0" fillId="9" borderId="48" xfId="19" applyFont="false" applyBorder="true" applyAlignment="true" applyProtection="true">
      <alignment horizontal="center" vertical="bottom" textRotation="0" wrapText="false" indent="0" shrinkToFit="false"/>
      <protection locked="true" hidden="false"/>
    </xf>
    <xf numFmtId="173" fontId="0" fillId="9" borderId="49" xfId="19" applyFont="false" applyBorder="true" applyAlignment="true" applyProtection="true">
      <alignment horizontal="center" vertical="bottom" textRotation="0" wrapText="false" indent="0" shrinkToFit="false"/>
      <protection locked="true" hidden="false"/>
    </xf>
    <xf numFmtId="173" fontId="0" fillId="9" borderId="51" xfId="19" applyFont="false" applyBorder="true" applyAlignment="true" applyProtection="true">
      <alignment horizontal="center" vertical="bottom" textRotation="0" wrapText="false" indent="0" shrinkToFit="false"/>
      <protection locked="true" hidden="false"/>
    </xf>
    <xf numFmtId="173" fontId="0" fillId="9" borderId="52" xfId="19" applyFont="false" applyBorder="true" applyAlignment="true" applyProtection="true">
      <alignment horizontal="center" vertical="bottom" textRotation="0" wrapText="false" indent="0" shrinkToFit="false"/>
      <protection locked="true" hidden="false"/>
    </xf>
    <xf numFmtId="173" fontId="0" fillId="9" borderId="54" xfId="19" applyFont="false" applyBorder="true" applyAlignment="true" applyProtection="true">
      <alignment horizontal="center" vertical="bottom" textRotation="0" wrapText="false" indent="0" shrinkToFit="false"/>
      <protection locked="true" hidden="false"/>
    </xf>
    <xf numFmtId="173" fontId="0" fillId="9" borderId="55" xfId="19" applyFont="false" applyBorder="true" applyAlignment="true" applyProtection="true">
      <alignment horizontal="center" vertical="bottom" textRotation="0" wrapText="false" indent="0" shrinkToFit="false"/>
      <protection locked="true" hidden="false"/>
    </xf>
    <xf numFmtId="175" fontId="0" fillId="9" borderId="48" xfId="15" applyFont="false" applyBorder="true" applyAlignment="true" applyProtection="true">
      <alignment horizontal="center" vertical="bottom" textRotation="0" wrapText="false" indent="0" shrinkToFit="false"/>
      <protection locked="true" hidden="false"/>
    </xf>
    <xf numFmtId="175" fontId="0" fillId="9" borderId="49" xfId="15" applyFont="false" applyBorder="true" applyAlignment="true" applyProtection="true">
      <alignment horizontal="center" vertical="bottom" textRotation="0" wrapText="false" indent="0" shrinkToFit="false"/>
      <protection locked="true" hidden="false"/>
    </xf>
    <xf numFmtId="175" fontId="0" fillId="9" borderId="51" xfId="15" applyFont="false" applyBorder="true" applyAlignment="true" applyProtection="true">
      <alignment horizontal="center" vertical="bottom" textRotation="0" wrapText="false" indent="0" shrinkToFit="false"/>
      <protection locked="true" hidden="false"/>
    </xf>
    <xf numFmtId="175" fontId="0" fillId="9" borderId="52" xfId="15" applyFont="false" applyBorder="true" applyAlignment="true" applyProtection="true">
      <alignment horizontal="center" vertical="bottom" textRotation="0" wrapText="false" indent="0" shrinkToFit="false"/>
      <protection locked="true" hidden="false"/>
    </xf>
    <xf numFmtId="175" fontId="0" fillId="9" borderId="54" xfId="15" applyFont="false" applyBorder="true" applyAlignment="true" applyProtection="true">
      <alignment horizontal="center" vertical="bottom" textRotation="0" wrapText="false" indent="0" shrinkToFit="false"/>
      <protection locked="true" hidden="false"/>
    </xf>
    <xf numFmtId="175" fontId="0" fillId="9" borderId="55" xfId="15" applyFont="false" applyBorder="true" applyAlignment="true" applyProtection="true">
      <alignment horizontal="center" vertical="bottom" textRotation="0" wrapText="false" indent="0" shrinkToFit="false"/>
      <protection locked="true" hidden="false"/>
    </xf>
    <xf numFmtId="175" fontId="0" fillId="9" borderId="48" xfId="0" applyFont="false" applyBorder="true" applyAlignment="true" applyProtection="false">
      <alignment horizontal="center" vertical="bottom" textRotation="0" wrapText="false" indent="0" shrinkToFit="false"/>
      <protection locked="true" hidden="false"/>
    </xf>
    <xf numFmtId="175" fontId="0" fillId="9" borderId="49" xfId="0" applyFont="false" applyBorder="true" applyAlignment="true" applyProtection="false">
      <alignment horizontal="center" vertical="bottom" textRotation="0" wrapText="false" indent="0" shrinkToFit="false"/>
      <protection locked="true" hidden="false"/>
    </xf>
    <xf numFmtId="175" fontId="0" fillId="9" borderId="51" xfId="0" applyFont="false" applyBorder="true" applyAlignment="true" applyProtection="false">
      <alignment horizontal="center" vertical="bottom" textRotation="0" wrapText="false" indent="0" shrinkToFit="false"/>
      <protection locked="true" hidden="false"/>
    </xf>
    <xf numFmtId="175" fontId="0" fillId="9" borderId="52" xfId="0" applyFont="false" applyBorder="true" applyAlignment="true" applyProtection="false">
      <alignment horizontal="center" vertical="bottom" textRotation="0" wrapText="false" indent="0" shrinkToFit="false"/>
      <protection locked="true" hidden="false"/>
    </xf>
    <xf numFmtId="175" fontId="0" fillId="9" borderId="54" xfId="0" applyFont="false" applyBorder="true" applyAlignment="true" applyProtection="false">
      <alignment horizontal="center" vertical="bottom" textRotation="0" wrapText="false" indent="0" shrinkToFit="false"/>
      <protection locked="true" hidden="false"/>
    </xf>
    <xf numFmtId="175" fontId="0" fillId="9" borderId="55"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9" borderId="57" xfId="0" applyFont="false" applyBorder="true" applyAlignment="true" applyProtection="false">
      <alignment horizontal="center" vertical="bottom" textRotation="0" wrapText="false" indent="0" shrinkToFit="false"/>
      <protection locked="true" hidden="false"/>
    </xf>
    <xf numFmtId="175" fontId="0" fillId="9" borderId="58" xfId="0" applyFont="false" applyBorder="true" applyAlignment="true" applyProtection="false">
      <alignment horizontal="center" vertical="bottom" textRotation="0" wrapText="false" indent="0" shrinkToFit="false"/>
      <protection locked="true" hidden="false"/>
    </xf>
    <xf numFmtId="173" fontId="0" fillId="9" borderId="57" xfId="19" applyFont="false" applyBorder="true" applyAlignment="true" applyProtection="true">
      <alignment horizontal="center" vertical="bottom" textRotation="0" wrapText="false" indent="0" shrinkToFit="false"/>
      <protection locked="true" hidden="false"/>
    </xf>
    <xf numFmtId="173" fontId="0" fillId="9" borderId="58" xfId="19" applyFont="false" applyBorder="true" applyAlignment="true" applyProtection="true">
      <alignment horizontal="center" vertical="bottom" textRotation="0" wrapText="false" indent="0" shrinkToFit="false"/>
      <protection locked="true" hidden="false"/>
    </xf>
    <xf numFmtId="173" fontId="0" fillId="9" borderId="0" xfId="19" applyFont="false" applyBorder="true" applyAlignment="true" applyProtection="true">
      <alignment horizontal="center" vertical="bottom" textRotation="0" wrapText="false" indent="0" shrinkToFit="false"/>
      <protection locked="true" hidden="false"/>
    </xf>
    <xf numFmtId="164" fontId="52" fillId="11" borderId="60" xfId="0" applyFont="true" applyBorder="true" applyAlignment="true" applyProtection="false">
      <alignment horizontal="left" vertical="bottom" textRotation="0" wrapText="false" indent="0" shrinkToFit="false"/>
      <protection locked="true" hidden="false"/>
    </xf>
    <xf numFmtId="164" fontId="0" fillId="11" borderId="60" xfId="0" applyFont="false" applyBorder="true" applyAlignment="false" applyProtection="false">
      <alignment horizontal="general" vertical="bottom" textRotation="0" wrapText="false" indent="0" shrinkToFit="false"/>
      <protection locked="true" hidden="false"/>
    </xf>
    <xf numFmtId="164" fontId="0" fillId="11" borderId="60" xfId="0" applyFont="false" applyBorder="true" applyAlignment="true" applyProtection="false">
      <alignment horizontal="center" vertical="bottom" textRotation="0" wrapText="false" indent="0" shrinkToFit="false"/>
      <protection locked="true" hidden="false"/>
    </xf>
    <xf numFmtId="164" fontId="0" fillId="11" borderId="61" xfId="0" applyFont="false" applyBorder="true" applyAlignment="true" applyProtection="false">
      <alignment horizontal="center" vertical="bottom" textRotation="0" wrapText="false" indent="0" shrinkToFit="false"/>
      <protection locked="true" hidden="false"/>
    </xf>
    <xf numFmtId="164" fontId="0" fillId="11" borderId="42" xfId="0" applyFont="false" applyBorder="true" applyAlignment="true" applyProtection="false">
      <alignment horizontal="left"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9" fontId="34" fillId="11" borderId="43" xfId="0" applyFont="true" applyBorder="true" applyAlignment="true" applyProtection="false">
      <alignment horizontal="center" vertical="bottom" textRotation="0" wrapText="false" indent="0" shrinkToFit="false"/>
      <protection locked="true" hidden="false"/>
    </xf>
    <xf numFmtId="169" fontId="34" fillId="11" borderId="44" xfId="0" applyFont="true" applyBorder="true" applyAlignment="true" applyProtection="false">
      <alignment horizontal="center" vertical="bottom" textRotation="0" wrapText="false" indent="0" shrinkToFit="false"/>
      <protection locked="true" hidden="false"/>
    </xf>
    <xf numFmtId="164" fontId="0" fillId="11" borderId="41" xfId="0" applyFont="false" applyBorder="true" applyAlignment="true" applyProtection="false">
      <alignment horizontal="center" vertical="bottom" textRotation="0" wrapText="false" indent="0" shrinkToFit="false"/>
      <protection locked="true" hidden="false"/>
    </xf>
    <xf numFmtId="164" fontId="0" fillId="11" borderId="45" xfId="0" applyFont="false" applyBorder="true" applyAlignment="true" applyProtection="false">
      <alignment horizontal="left" vertical="bottom" textRotation="0" wrapText="false" indent="0" shrinkToFit="false"/>
      <protection locked="true" hidden="false"/>
    </xf>
    <xf numFmtId="164" fontId="34" fillId="11" borderId="59" xfId="0" applyFont="true" applyBorder="true" applyAlignment="true" applyProtection="false">
      <alignment horizontal="right" vertical="bottom" textRotation="0" wrapText="false" indent="0" shrinkToFit="false"/>
      <protection locked="true" hidden="false"/>
    </xf>
    <xf numFmtId="164" fontId="0" fillId="11" borderId="47" xfId="0" applyFont="true" applyBorder="true" applyAlignment="true" applyProtection="false">
      <alignment horizontal="right" vertical="bottom" textRotation="0" wrapText="false" indent="0" shrinkToFit="false"/>
      <protection locked="true" hidden="false"/>
    </xf>
    <xf numFmtId="171" fontId="0" fillId="11" borderId="48" xfId="19" applyFont="false" applyBorder="true" applyAlignment="true" applyProtection="true">
      <alignment horizontal="center" vertical="bottom" textRotation="0" wrapText="false" indent="0" shrinkToFit="false"/>
      <protection locked="true" hidden="false"/>
    </xf>
    <xf numFmtId="171" fontId="0" fillId="11" borderId="49" xfId="19" applyFont="false" applyBorder="true" applyAlignment="true" applyProtection="true">
      <alignment horizontal="center" vertical="bottom" textRotation="0" wrapText="false" indent="0" shrinkToFit="false"/>
      <protection locked="true" hidden="false"/>
    </xf>
    <xf numFmtId="164" fontId="50" fillId="11" borderId="0" xfId="0" applyFont="true" applyBorder="true" applyAlignment="true" applyProtection="false">
      <alignment horizontal="right" vertical="bottom" textRotation="0" wrapText="false" indent="0" shrinkToFit="false"/>
      <protection locked="true" hidden="false"/>
    </xf>
    <xf numFmtId="164" fontId="0" fillId="11" borderId="50" xfId="0" applyFont="true" applyBorder="true" applyAlignment="true" applyProtection="false">
      <alignment horizontal="right" vertical="bottom" textRotation="0" wrapText="false" indent="0" shrinkToFit="false"/>
      <protection locked="true" hidden="false"/>
    </xf>
    <xf numFmtId="171" fontId="0" fillId="11" borderId="51" xfId="19" applyFont="false" applyBorder="true" applyAlignment="true" applyProtection="true">
      <alignment horizontal="center" vertical="bottom" textRotation="0" wrapText="false" indent="0" shrinkToFit="false"/>
      <protection locked="true" hidden="false"/>
    </xf>
    <xf numFmtId="171" fontId="0" fillId="11" borderId="52" xfId="19" applyFont="false" applyBorder="true" applyAlignment="true" applyProtection="true">
      <alignment horizontal="center" vertical="bottom" textRotation="0" wrapText="false" indent="0" shrinkToFit="false"/>
      <protection locked="true" hidden="false"/>
    </xf>
    <xf numFmtId="164" fontId="0" fillId="11" borderId="0" xfId="0" applyFont="false" applyBorder="true" applyAlignment="true" applyProtection="false">
      <alignment horizontal="right" vertical="bottom" textRotation="0" wrapText="false" indent="0" shrinkToFit="false"/>
      <protection locked="true" hidden="false"/>
    </xf>
    <xf numFmtId="164" fontId="0" fillId="11" borderId="53" xfId="0" applyFont="true" applyBorder="true" applyAlignment="true" applyProtection="false">
      <alignment horizontal="right" vertical="bottom" textRotation="0" wrapText="false" indent="0" shrinkToFit="false"/>
      <protection locked="true" hidden="false"/>
    </xf>
    <xf numFmtId="171" fontId="0" fillId="11" borderId="54" xfId="19" applyFont="false" applyBorder="true" applyAlignment="true" applyProtection="true">
      <alignment horizontal="center" vertical="bottom" textRotation="0" wrapText="false" indent="0" shrinkToFit="false"/>
      <protection locked="true" hidden="false"/>
    </xf>
    <xf numFmtId="171" fontId="0" fillId="11" borderId="55" xfId="19" applyFont="false" applyBorder="true" applyAlignment="true" applyProtection="true">
      <alignment horizontal="center" vertical="bottom" textRotation="0" wrapText="false" indent="0" shrinkToFit="false"/>
      <protection locked="true" hidden="false"/>
    </xf>
    <xf numFmtId="164" fontId="0" fillId="11" borderId="0" xfId="0" applyFont="false" applyBorder="true" applyAlignment="true" applyProtection="false">
      <alignment horizontal="center" vertical="bottom" textRotation="0" wrapText="false" indent="0" shrinkToFit="false"/>
      <protection locked="true" hidden="false"/>
    </xf>
    <xf numFmtId="164" fontId="0" fillId="11" borderId="56" xfId="0" applyFont="true" applyBorder="true" applyAlignment="true" applyProtection="false">
      <alignment horizontal="right" vertical="bottom" textRotation="0" wrapText="false" indent="0" shrinkToFit="false"/>
      <protection locked="true" hidden="false"/>
    </xf>
    <xf numFmtId="171" fontId="0" fillId="11" borderId="57" xfId="19" applyFont="false" applyBorder="true" applyAlignment="true" applyProtection="true">
      <alignment horizontal="center" vertical="bottom" textRotation="0" wrapText="false" indent="0" shrinkToFit="false"/>
      <protection locked="true" hidden="false"/>
    </xf>
    <xf numFmtId="171" fontId="0" fillId="11" borderId="58" xfId="19" applyFont="false" applyBorder="true" applyAlignment="true" applyProtection="tru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62" xfId="0" applyFont="false" applyBorder="true" applyAlignment="true" applyProtection="false">
      <alignment horizontal="left" vertical="bottom" textRotation="0" wrapText="false" indent="0" shrinkToFit="false"/>
      <protection locked="true" hidden="false"/>
    </xf>
    <xf numFmtId="164" fontId="0" fillId="11" borderId="63" xfId="0" applyFont="false" applyBorder="true" applyAlignment="false" applyProtection="false">
      <alignment horizontal="general" vertical="bottom" textRotation="0" wrapText="false" indent="0" shrinkToFit="false"/>
      <protection locked="true" hidden="false"/>
    </xf>
    <xf numFmtId="164" fontId="0" fillId="11" borderId="63" xfId="0" applyFont="false" applyBorder="true" applyAlignment="true" applyProtection="false">
      <alignment horizontal="center" vertical="bottom" textRotation="0" wrapText="false" indent="0" shrinkToFit="false"/>
      <protection locked="true" hidden="false"/>
    </xf>
    <xf numFmtId="164" fontId="0" fillId="11" borderId="64" xfId="0" applyFont="false" applyBorder="true" applyAlignment="true" applyProtection="false">
      <alignment horizontal="center" vertical="bottom" textRotation="0" wrapText="false" indent="0" shrinkToFit="false"/>
      <protection locked="true" hidden="false"/>
    </xf>
    <xf numFmtId="164" fontId="53" fillId="7" borderId="65" xfId="0" applyFont="true" applyBorder="true" applyAlignment="true" applyProtection="false">
      <alignment horizontal="left" vertical="bottom" textRotation="0" wrapText="false" indent="0" shrinkToFit="false"/>
      <protection locked="true" hidden="false"/>
    </xf>
    <xf numFmtId="164" fontId="34" fillId="7" borderId="60" xfId="0" applyFont="true" applyBorder="true" applyAlignment="false" applyProtection="false">
      <alignment horizontal="general" vertical="bottom" textRotation="0" wrapText="false" indent="0" shrinkToFit="false"/>
      <protection locked="true" hidden="false"/>
    </xf>
    <xf numFmtId="164" fontId="0" fillId="7" borderId="24" xfId="0" applyFont="false" applyBorder="true" applyAlignment="true" applyProtection="false">
      <alignment horizontal="center" vertical="bottom" textRotation="0" wrapText="false" indent="0" shrinkToFit="false"/>
      <protection locked="true" hidden="false"/>
    </xf>
    <xf numFmtId="164" fontId="0" fillId="7" borderId="66" xfId="0" applyFont="true" applyBorder="true" applyAlignment="true" applyProtection="false">
      <alignment horizontal="right" vertical="bottom" textRotation="0" wrapText="false" indent="0" shrinkToFit="false"/>
      <protection locked="true" hidden="false"/>
    </xf>
    <xf numFmtId="164" fontId="0" fillId="7" borderId="67" xfId="0" applyFont="true" applyBorder="true" applyAlignment="true" applyProtection="false">
      <alignment horizontal="right" vertical="bottom" textRotation="0" wrapText="false" indent="0" shrinkToFit="false"/>
      <protection locked="true" hidden="false"/>
    </xf>
    <xf numFmtId="171" fontId="0" fillId="7" borderId="68" xfId="19" applyFont="false" applyBorder="true" applyAlignment="true" applyProtection="true">
      <alignment horizontal="center" vertical="bottom" textRotation="0" wrapText="false" indent="0" shrinkToFit="false"/>
      <protection locked="true" hidden="false"/>
    </xf>
    <xf numFmtId="171" fontId="0" fillId="7" borderId="69" xfId="19" applyFont="false" applyBorder="true" applyAlignment="true" applyProtection="true">
      <alignment horizontal="center" vertical="bottom" textRotation="0" wrapText="false" indent="0" shrinkToFit="false"/>
      <protection locked="true" hidden="false"/>
    </xf>
    <xf numFmtId="172" fontId="0" fillId="7" borderId="30" xfId="0" applyFont="false" applyBorder="true" applyAlignment="true" applyProtection="false">
      <alignment horizontal="center" vertical="bottom" textRotation="0" wrapText="false" indent="0" shrinkToFit="false"/>
      <protection locked="true" hidden="false"/>
    </xf>
    <xf numFmtId="172" fontId="0" fillId="7" borderId="23" xfId="0" applyFont="false" applyBorder="true" applyAlignment="true" applyProtection="false">
      <alignment horizontal="center" vertical="bottom" textRotation="0" wrapText="false" indent="0" shrinkToFit="false"/>
      <protection locked="true" hidden="false"/>
    </xf>
    <xf numFmtId="172" fontId="0" fillId="7" borderId="32" xfId="0" applyFont="false" applyBorder="true" applyAlignment="true" applyProtection="false">
      <alignment horizontal="center" vertical="bottom" textRotation="0" wrapText="false" indent="0" shrinkToFit="false"/>
      <protection locked="true" hidden="false"/>
    </xf>
    <xf numFmtId="172" fontId="0" fillId="7" borderId="33" xfId="0" applyFont="false" applyBorder="true" applyAlignment="true" applyProtection="false">
      <alignment horizontal="center" vertical="bottom" textRotation="0" wrapText="false" indent="0" shrinkToFit="false"/>
      <protection locked="true" hidden="false"/>
    </xf>
    <xf numFmtId="172" fontId="0" fillId="7" borderId="26" xfId="0" applyFont="false" applyBorder="true" applyAlignment="true" applyProtection="false">
      <alignment horizontal="center" vertical="bottom" textRotation="0" wrapText="false" indent="0" shrinkToFit="false"/>
      <protection locked="true" hidden="false"/>
    </xf>
    <xf numFmtId="172" fontId="0" fillId="7" borderId="27" xfId="0" applyFont="false" applyBorder="true" applyAlignment="true" applyProtection="false">
      <alignment horizontal="center" vertical="bottom" textRotation="0" wrapText="false" indent="0" shrinkToFit="false"/>
      <protection locked="true" hidden="false"/>
    </xf>
    <xf numFmtId="164" fontId="52" fillId="9" borderId="40" xfId="0" applyFont="true" applyBorder="true" applyAlignment="true" applyProtection="false">
      <alignment horizontal="left" vertical="bottom" textRotation="0" wrapText="false" indent="0" shrinkToFit="false"/>
      <protection locked="true" hidden="false"/>
    </xf>
    <xf numFmtId="164" fontId="0" fillId="9" borderId="60" xfId="0" applyFont="false" applyBorder="true" applyAlignment="false" applyProtection="false">
      <alignment horizontal="general" vertical="bottom" textRotation="0" wrapText="false" indent="0" shrinkToFit="false"/>
      <protection locked="true" hidden="false"/>
    </xf>
    <xf numFmtId="164" fontId="0" fillId="9" borderId="60" xfId="0" applyFont="false" applyBorder="true" applyAlignment="true" applyProtection="false">
      <alignment horizontal="center" vertical="bottom" textRotation="0" wrapText="false" indent="0" shrinkToFit="false"/>
      <protection locked="true" hidden="false"/>
    </xf>
    <xf numFmtId="164" fontId="0" fillId="9" borderId="61" xfId="0" applyFont="false" applyBorder="true" applyAlignment="true" applyProtection="false">
      <alignment horizontal="center" vertical="bottom" textRotation="0" wrapText="false" indent="0" shrinkToFit="false"/>
      <protection locked="true" hidden="false"/>
    </xf>
    <xf numFmtId="164" fontId="0" fillId="18" borderId="70" xfId="0" applyFont="true" applyBorder="true" applyAlignment="true" applyProtection="false">
      <alignment horizontal="left" vertical="bottom" textRotation="0" wrapText="false" indent="0" shrinkToFit="false"/>
      <protection locked="true" hidden="false"/>
    </xf>
    <xf numFmtId="164" fontId="34" fillId="18" borderId="71" xfId="0" applyFont="true" applyBorder="true" applyAlignment="true" applyProtection="false">
      <alignment horizontal="right" vertical="bottom" textRotation="0" wrapText="false" indent="0" shrinkToFit="false"/>
      <protection locked="true" hidden="false"/>
    </xf>
    <xf numFmtId="164" fontId="0" fillId="18" borderId="72" xfId="0" applyFont="false" applyBorder="true" applyAlignment="true" applyProtection="false">
      <alignment horizontal="left" vertical="bottom" textRotation="0" wrapText="false" indent="0" shrinkToFit="false"/>
      <protection locked="true" hidden="false"/>
    </xf>
    <xf numFmtId="164" fontId="34" fillId="18" borderId="73" xfId="0" applyFont="true" applyBorder="true" applyAlignment="true" applyProtection="false">
      <alignment horizontal="right" vertical="bottom" textRotation="0" wrapText="false" indent="0" shrinkToFit="false"/>
      <protection locked="true" hidden="false"/>
    </xf>
    <xf numFmtId="164" fontId="0" fillId="9" borderId="62" xfId="0" applyFont="false" applyBorder="true" applyAlignment="true" applyProtection="false">
      <alignment horizontal="left" vertical="bottom" textRotation="0" wrapText="false" indent="0" shrinkToFit="false"/>
      <protection locked="true" hidden="false"/>
    </xf>
    <xf numFmtId="164" fontId="0" fillId="9" borderId="63" xfId="0" applyFont="false" applyBorder="true" applyAlignment="false" applyProtection="false">
      <alignment horizontal="general" vertical="bottom" textRotation="0" wrapText="false" indent="0" shrinkToFit="false"/>
      <protection locked="true" hidden="false"/>
    </xf>
    <xf numFmtId="164" fontId="0" fillId="9" borderId="63" xfId="0" applyFont="false" applyBorder="true" applyAlignment="true" applyProtection="false">
      <alignment horizontal="center" vertical="bottom" textRotation="0" wrapText="false" indent="0" shrinkToFit="false"/>
      <protection locked="true" hidden="false"/>
    </xf>
    <xf numFmtId="164" fontId="0" fillId="9" borderId="64"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4" fillId="25" borderId="0" xfId="0" applyFont="true" applyBorder="false" applyAlignment="true" applyProtection="false">
      <alignment horizontal="left" vertical="bottom" textRotation="0" wrapText="false" indent="0" shrinkToFit="false"/>
      <protection locked="true" hidden="false"/>
    </xf>
    <xf numFmtId="164" fontId="34" fillId="19" borderId="74" xfId="0" applyFont="true" applyBorder="true" applyAlignment="true" applyProtection="false">
      <alignment horizontal="left" vertical="bottom" textRotation="0" wrapText="false" indent="0" shrinkToFit="false"/>
      <protection locked="true" hidden="false"/>
    </xf>
    <xf numFmtId="164" fontId="34" fillId="19" borderId="75" xfId="0" applyFont="true" applyBorder="true" applyAlignment="false" applyProtection="false">
      <alignment horizontal="general" vertical="bottom" textRotation="0" wrapText="false" indent="0" shrinkToFit="false"/>
      <protection locked="true" hidden="false"/>
    </xf>
    <xf numFmtId="164" fontId="34" fillId="19" borderId="75" xfId="0" applyFont="true" applyBorder="true" applyAlignment="true" applyProtection="false">
      <alignment horizontal="center" vertical="bottom" textRotation="0" wrapText="false" indent="0" shrinkToFit="false"/>
      <protection locked="true" hidden="false"/>
    </xf>
    <xf numFmtId="164" fontId="34" fillId="19" borderId="76" xfId="0" applyFont="true" applyBorder="true" applyAlignment="false" applyProtection="false">
      <alignment horizontal="general" vertical="bottom" textRotation="0" wrapText="false" indent="0" shrinkToFit="false"/>
      <protection locked="true" hidden="false"/>
    </xf>
    <xf numFmtId="164" fontId="34" fillId="32" borderId="0" xfId="0" applyFont="true" applyBorder="false" applyAlignment="true" applyProtection="false">
      <alignment horizontal="left" vertical="bottom" textRotation="0" wrapText="false" indent="0" shrinkToFit="false"/>
      <protection locked="true" hidden="false"/>
    </xf>
    <xf numFmtId="164" fontId="34" fillId="32" borderId="0" xfId="0" applyFont="true" applyBorder="false" applyAlignment="false" applyProtection="false">
      <alignment horizontal="general" vertical="bottom" textRotation="0" wrapText="false" indent="0" shrinkToFit="false"/>
      <protection locked="true" hidden="false"/>
    </xf>
    <xf numFmtId="164" fontId="34" fillId="32" borderId="0" xfId="0" applyFont="true" applyBorder="false" applyAlignment="true" applyProtection="false">
      <alignment horizontal="center" vertical="bottom" textRotation="0" wrapText="false" indent="0" shrinkToFit="false"/>
      <protection locked="true" hidden="false"/>
    </xf>
    <xf numFmtId="164" fontId="55" fillId="0" borderId="0" xfId="20" applyFont="tru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4" fontId="0" fillId="33" borderId="0" xfId="0" applyFont="false" applyBorder="false" applyAlignment="true" applyProtection="false">
      <alignment horizontal="left" vertical="bottom" textRotation="0" wrapText="false" indent="0" shrinkToFit="false"/>
      <protection locked="true" hidden="false"/>
    </xf>
    <xf numFmtId="164" fontId="0" fillId="33" borderId="0" xfId="0" applyFont="false" applyBorder="false" applyAlignment="false" applyProtection="false">
      <alignment horizontal="general" vertical="bottom" textRotation="0" wrapText="false" indent="0" shrinkToFit="false"/>
      <protection locked="true" hidden="false"/>
    </xf>
    <xf numFmtId="164" fontId="0" fillId="33"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4" fontId="34" fillId="18" borderId="0" xfId="0" applyFont="true" applyBorder="false" applyAlignment="true" applyProtection="false">
      <alignment horizontal="left" vertical="bottom" textRotation="0" wrapText="false" indent="0" shrinkToFit="false"/>
      <protection locked="true" hidden="false"/>
    </xf>
    <xf numFmtId="164" fontId="34" fillId="18" borderId="0" xfId="0" applyFont="true" applyBorder="false" applyAlignment="false" applyProtection="false">
      <alignment horizontal="general" vertical="bottom" textRotation="0" wrapText="false" indent="0" shrinkToFit="false"/>
      <protection locked="true" hidden="false"/>
    </xf>
    <xf numFmtId="164" fontId="34" fillId="18"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4" fillId="11" borderId="0" xfId="0" applyFont="true" applyBorder="false" applyAlignment="true" applyProtection="false">
      <alignment horizontal="left" vertical="bottom" textRotation="0" wrapText="false" indent="0" shrinkToFit="false"/>
      <protection locked="true" hidden="false"/>
    </xf>
    <xf numFmtId="164" fontId="34" fillId="11" borderId="0" xfId="0" applyFont="true" applyBorder="false" applyAlignment="false" applyProtection="false">
      <alignment horizontal="general" vertical="bottom" textRotation="0" wrapText="false" indent="0" shrinkToFit="false"/>
      <protection locked="true" hidden="false"/>
    </xf>
    <xf numFmtId="164" fontId="34" fillId="11" borderId="0" xfId="0" applyFont="true" applyBorder="false" applyAlignment="true" applyProtection="false">
      <alignment horizontal="center" vertical="bottom" textRotation="0" wrapText="false" indent="0" shrinkToFit="false"/>
      <protection locked="true" hidden="false"/>
    </xf>
    <xf numFmtId="164" fontId="34" fillId="9" borderId="0" xfId="0" applyFont="true" applyBorder="false" applyAlignment="true" applyProtection="false">
      <alignment horizontal="left"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6" fillId="0" borderId="0" xfId="821" applyFont="true" applyBorder="false" applyAlignment="false" applyProtection="false">
      <alignment horizontal="general" vertical="bottom" textRotation="0" wrapText="false" indent="0" shrinkToFit="false"/>
      <protection locked="true" hidden="false"/>
    </xf>
    <xf numFmtId="170" fontId="0" fillId="0" borderId="0" xfId="186"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false" applyProtection="true">
      <alignment horizontal="general" vertical="bottom" textRotation="0" wrapText="false" indent="0" shrinkToFit="false"/>
      <protection locked="true" hidden="false"/>
    </xf>
    <xf numFmtId="174" fontId="0" fillId="0" borderId="0" xfId="15" applyFont="false" applyBorder="true" applyAlignment="false" applyProtection="true">
      <alignment horizontal="general" vertical="bottom" textRotation="0" wrapText="false" indent="0" shrinkToFit="false"/>
      <protection locked="true" hidden="false"/>
    </xf>
    <xf numFmtId="166" fontId="56" fillId="0" borderId="0" xfId="821" applyFont="true" applyBorder="false" applyAlignment="false" applyProtection="false">
      <alignment horizontal="general" vertical="bottom" textRotation="0" wrapText="false" indent="0" shrinkToFit="false"/>
      <protection locked="true" hidden="false"/>
    </xf>
    <xf numFmtId="166" fontId="57" fillId="0" borderId="0" xfId="821" applyFont="true" applyBorder="false" applyAlignment="false" applyProtection="false">
      <alignment horizontal="general" vertical="bottom" textRotation="0" wrapText="false" indent="0" shrinkToFit="false"/>
      <protection locked="true" hidden="false"/>
    </xf>
    <xf numFmtId="164" fontId="4" fillId="0" borderId="0" xfId="821" applyFont="true" applyBorder="false" applyAlignment="false" applyProtection="false">
      <alignment horizontal="general" vertical="bottom" textRotation="0" wrapText="false" indent="0" shrinkToFit="false"/>
      <protection locked="true" hidden="false"/>
    </xf>
    <xf numFmtId="167" fontId="0" fillId="0" borderId="0" xfId="19" applyFont="fals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fals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8" fillId="0" borderId="0" xfId="602" applyFont="true" applyBorder="true" applyAlignment="false" applyProtection="false">
      <alignment horizontal="general" vertical="bottom" textRotation="0" wrapText="false" indent="0" shrinkToFit="false"/>
      <protection locked="true" hidden="false"/>
    </xf>
    <xf numFmtId="170" fontId="58" fillId="0" borderId="0" xfId="602" applyFont="true" applyBorder="true" applyAlignment="false" applyProtection="false">
      <alignment horizontal="general" vertical="bottom" textRotation="0" wrapText="false" indent="0" shrinkToFit="false"/>
      <protection locked="true" hidden="false"/>
    </xf>
    <xf numFmtId="170" fontId="27" fillId="0" borderId="0" xfId="602" applyFont="true" applyBorder="true" applyAlignment="false" applyProtection="false">
      <alignment horizontal="general" vertical="bottom" textRotation="0" wrapText="false" indent="0" shrinkToFit="false"/>
      <protection locked="true" hidden="false"/>
    </xf>
    <xf numFmtId="170" fontId="58" fillId="0" borderId="0" xfId="602" applyFont="true" applyBorder="true" applyAlignment="true" applyProtection="false">
      <alignment horizontal="right" vertical="bottom" textRotation="0" wrapText="false" indent="0" shrinkToFit="false"/>
      <protection locked="true" hidden="false"/>
    </xf>
    <xf numFmtId="170" fontId="27" fillId="0" borderId="0" xfId="602" applyFont="true" applyBorder="true" applyAlignment="true" applyProtection="false">
      <alignment horizontal="right" vertical="bottom" textRotation="0" wrapText="false" indent="0" shrinkToFit="false"/>
      <protection locked="true" hidden="false"/>
    </xf>
    <xf numFmtId="171" fontId="58" fillId="0" borderId="0" xfId="896" applyFont="true" applyBorder="true" applyAlignment="true" applyProtection="true">
      <alignment horizontal="right" vertical="bottom" textRotation="0" wrapText="false" indent="0" shrinkToFit="false"/>
      <protection locked="true" hidden="false"/>
    </xf>
    <xf numFmtId="171" fontId="27" fillId="0" borderId="0" xfId="896"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59" fillId="0" borderId="0" xfId="19" applyFont="true" applyBorder="true" applyAlignment="true" applyProtection="true">
      <alignment horizontal="left" vertical="bottom" textRotation="0" wrapText="false" indent="0" shrinkToFit="false"/>
      <protection locked="false" hidden="false"/>
    </xf>
    <xf numFmtId="164" fontId="59" fillId="0" borderId="0" xfId="0" applyFont="tru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70" fillId="25" borderId="0" xfId="2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78" fontId="39" fillId="0" borderId="0" xfId="750" applyFont="true" applyBorder="true" applyAlignment="true" applyProtection="false">
      <alignment horizontal="left" vertical="bottom" textRotation="0" wrapText="false" indent="0" shrinkToFit="false"/>
      <protection locked="true" hidden="false"/>
    </xf>
    <xf numFmtId="178" fontId="30" fillId="0" borderId="0" xfId="750" applyFont="true" applyBorder="true" applyAlignment="true" applyProtection="false">
      <alignment horizontal="left" vertical="bottom" textRotation="0" wrapText="false" indent="1" shrinkToFit="false"/>
      <protection locked="true" hidden="false"/>
    </xf>
    <xf numFmtId="178" fontId="30" fillId="0" borderId="0" xfId="750" applyFont="true" applyBorder="true" applyAlignment="true" applyProtection="false">
      <alignment horizontal="left" vertical="bottom" textRotation="0" wrapText="false" indent="3"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3" shrinkToFit="false"/>
      <protection locked="true" hidden="false"/>
    </xf>
    <xf numFmtId="179" fontId="76" fillId="0" borderId="0" xfId="0" applyFont="true" applyBorder="false" applyAlignment="true" applyProtection="false">
      <alignment horizontal="right" vertical="bottom" textRotation="0" wrapText="false" indent="0" shrinkToFit="false"/>
      <protection locked="true" hidden="false"/>
    </xf>
    <xf numFmtId="178" fontId="76" fillId="0" borderId="0" xfId="0" applyFont="true" applyBorder="false" applyAlignment="true" applyProtection="false">
      <alignment horizontal="right" vertical="bottom" textRotation="0" wrapText="false" indent="0" shrinkToFit="false"/>
      <protection locked="true" hidden="false"/>
    </xf>
    <xf numFmtId="164" fontId="34" fillId="23" borderId="0" xfId="0" applyFont="true" applyBorder="false" applyAlignment="false" applyProtection="false">
      <alignment horizontal="general" vertical="bottom" textRotation="0" wrapText="false" indent="0" shrinkToFit="false"/>
      <protection locked="true" hidden="false"/>
    </xf>
    <xf numFmtId="164" fontId="0" fillId="30" borderId="0" xfId="0" applyFont="false" applyBorder="false" applyAlignment="true" applyProtection="false">
      <alignment horizontal="general" vertical="center" textRotation="0" wrapText="true" indent="0" shrinkToFit="false"/>
      <protection locked="true" hidden="false"/>
    </xf>
    <xf numFmtId="164" fontId="0" fillId="9"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general" vertical="bottom" textRotation="0" wrapText="true" indent="0" shrinkToFit="false"/>
      <protection locked="true" hidden="false"/>
    </xf>
    <xf numFmtId="164" fontId="79" fillId="23" borderId="0" xfId="0" applyFont="true" applyBorder="true" applyAlignment="true" applyProtection="false">
      <alignment horizontal="general" vertical="bottom" textRotation="0" wrapText="false" indent="0" shrinkToFit="false"/>
      <protection locked="true" hidden="false"/>
    </xf>
    <xf numFmtId="164" fontId="79" fillId="23" borderId="0"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true" indent="0" shrinkToFit="false"/>
      <protection locked="true" hidden="false"/>
    </xf>
    <xf numFmtId="164" fontId="80" fillId="0" borderId="0" xfId="0" applyFont="true" applyBorder="true" applyAlignment="tru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general" vertical="bottom" textRotation="0" wrapText="false" indent="0" shrinkToFit="false"/>
      <protection locked="true" hidden="false"/>
    </xf>
    <xf numFmtId="166" fontId="56" fillId="0" borderId="0" xfId="821" applyFont="true" applyBorder="false" applyAlignment="true" applyProtection="false">
      <alignment horizontal="center" vertical="bottom" textRotation="0" wrapText="false" indent="0" shrinkToFit="false"/>
      <protection locked="true" hidden="false"/>
    </xf>
    <xf numFmtId="170" fontId="78" fillId="0" borderId="0" xfId="0" applyFont="true" applyBorder="true" applyAlignment="true" applyProtection="false">
      <alignment horizontal="general" vertical="bottom" textRotation="0" wrapText="true" indent="0" shrinkToFit="false"/>
      <protection locked="true" hidden="false"/>
    </xf>
    <xf numFmtId="164" fontId="82" fillId="0" borderId="0"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false" applyAlignment="true" applyProtection="false">
      <alignment horizontal="right" vertical="bottom" textRotation="0" wrapText="false" indent="0" shrinkToFit="false"/>
      <protection locked="true" hidden="false"/>
    </xf>
    <xf numFmtId="164" fontId="1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true" indent="0" shrinkToFit="false"/>
      <protection locked="true" hidden="false"/>
    </xf>
    <xf numFmtId="164" fontId="79" fillId="0" borderId="0" xfId="0" applyFont="true" applyBorder="true" applyAlignment="true" applyProtection="false">
      <alignment horizontal="right" vertical="bottom" textRotation="0" wrapText="tru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general" vertical="top" textRotation="0" wrapText="true" indent="0" shrinkToFit="false"/>
      <protection locked="true" hidden="false"/>
    </xf>
    <xf numFmtId="180" fontId="82" fillId="0" borderId="0" xfId="0" applyFont="true" applyBorder="false" applyAlignment="true" applyProtection="false">
      <alignment horizontal="right" vertical="top" textRotation="0" wrapText="true" indent="0" shrinkToFit="false"/>
      <protection locked="true" hidden="false"/>
    </xf>
    <xf numFmtId="181" fontId="82" fillId="0" borderId="0" xfId="0" applyFont="true" applyBorder="false" applyAlignment="true" applyProtection="false">
      <alignment horizontal="right" vertical="top" textRotation="0" wrapText="true" indent="0" shrinkToFit="false"/>
      <protection locked="true" hidden="false"/>
    </xf>
    <xf numFmtId="167" fontId="0" fillId="0" borderId="79" xfId="19" applyFont="false" applyBorder="true" applyAlignment="false" applyProtection="true">
      <alignment horizontal="general"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7" fontId="0" fillId="0" borderId="82" xfId="19" applyFont="fals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34" fillId="0" borderId="83" xfId="0" applyFont="true" applyBorder="true" applyAlignment="false" applyProtection="false">
      <alignment horizontal="general" vertical="bottom" textRotation="0" wrapText="false" indent="0" shrinkToFit="false"/>
      <protection locked="true" hidden="false"/>
    </xf>
    <xf numFmtId="169" fontId="34" fillId="0" borderId="84" xfId="0" applyFont="true" applyBorder="true" applyAlignment="false" applyProtection="false">
      <alignment horizontal="general" vertical="bottom" textRotation="0" wrapText="false" indent="0" shrinkToFit="false"/>
      <protection locked="true" hidden="false"/>
    </xf>
    <xf numFmtId="169" fontId="34" fillId="0" borderId="85" xfId="0" applyFont="true" applyBorder="true" applyAlignment="false" applyProtection="false">
      <alignment horizontal="general" vertical="bottom" textRotation="0" wrapText="false" indent="0" shrinkToFit="false"/>
      <protection locked="true" hidden="false"/>
    </xf>
    <xf numFmtId="164" fontId="83" fillId="23" borderId="0" xfId="0" applyFont="true" applyBorder="false" applyAlignment="true" applyProtection="false">
      <alignment horizontal="general" vertical="top" textRotation="0" wrapText="true" indent="0" shrinkToFit="false"/>
      <protection locked="true" hidden="false"/>
    </xf>
    <xf numFmtId="164" fontId="72" fillId="23"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general" vertical="top" textRotation="0" wrapText="false" indent="0" shrinkToFit="false"/>
      <protection locked="true" hidden="false"/>
    </xf>
    <xf numFmtId="166" fontId="27" fillId="0" borderId="0" xfId="535" applyFont="true" applyBorder="false" applyAlignment="true" applyProtection="false">
      <alignment horizontal="right" vertical="bottom" textRotation="0" wrapText="false" indent="0" shrinkToFit="false"/>
      <protection locked="true" hidden="false"/>
    </xf>
    <xf numFmtId="172" fontId="27" fillId="0" borderId="0" xfId="535" applyFont="true" applyBorder="false" applyAlignment="true" applyProtection="false">
      <alignment horizontal="right" vertical="bottom" textRotation="0" wrapText="false" indent="0" shrinkToFit="false"/>
      <protection locked="true" hidden="false"/>
    </xf>
    <xf numFmtId="170" fontId="27" fillId="0" borderId="0" xfId="535" applyFont="true" applyBorder="false" applyAlignment="true" applyProtection="false">
      <alignment horizontal="right" vertical="bottom" textRotation="0" wrapText="false" indent="0" shrinkToFit="false"/>
      <protection locked="true" hidden="false"/>
    </xf>
    <xf numFmtId="164" fontId="84" fillId="0" borderId="0" xfId="535" applyFont="true" applyBorder="true" applyAlignment="false" applyProtection="false">
      <alignment horizontal="general" vertical="bottom" textRotation="0" wrapText="false" indent="0" shrinkToFit="false"/>
      <protection locked="true" hidden="false"/>
    </xf>
    <xf numFmtId="166" fontId="84" fillId="0" borderId="0" xfId="0" applyFont="true" applyBorder="false" applyAlignment="true" applyProtection="false">
      <alignment horizontal="right" vertical="bottom" textRotation="0" wrapText="false" indent="0" shrinkToFit="false"/>
      <protection locked="true" hidden="false"/>
    </xf>
    <xf numFmtId="182" fontId="8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true" applyProtection="false">
      <alignment horizontal="left" vertical="bottom" textRotation="0" wrapText="true" indent="0" shrinkToFit="false"/>
      <protection locked="true" hidden="false"/>
    </xf>
    <xf numFmtId="164" fontId="85" fillId="0" borderId="0" xfId="0" applyFont="true" applyBorder="true" applyAlignment="true" applyProtection="false">
      <alignment horizontal="left" vertical="bottom" textRotation="0" wrapText="false" indent="3" shrinkToFit="false"/>
      <protection locked="true" hidden="false"/>
    </xf>
    <xf numFmtId="183" fontId="85" fillId="0" borderId="0" xfId="0" applyFont="true" applyBorder="false" applyAlignment="true" applyProtection="true">
      <alignment horizontal="right" vertical="bottom" textRotation="0" wrapText="false" indent="0" shrinkToFit="false"/>
      <protection locked="false" hidden="false"/>
    </xf>
    <xf numFmtId="164" fontId="85" fillId="0" borderId="0" xfId="0" applyFont="true" applyBorder="false" applyAlignment="true" applyProtection="true">
      <alignment horizontal="right" vertical="bottom" textRotation="0" wrapText="false" indent="0" shrinkToFit="false"/>
      <protection locked="false" hidden="false"/>
    </xf>
    <xf numFmtId="178" fontId="85"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true" indent="0" shrinkToFit="false"/>
      <protection locked="true" hidden="false"/>
    </xf>
    <xf numFmtId="164" fontId="81" fillId="0" borderId="0" xfId="0" applyFont="true" applyBorder="true" applyAlignment="true" applyProtection="false">
      <alignment horizontal="right" vertical="bottom" textRotation="0" wrapText="true" indent="0" shrinkToFit="false"/>
      <protection locked="true" hidden="false"/>
    </xf>
    <xf numFmtId="164" fontId="78" fillId="0" borderId="0" xfId="0" applyFont="true" applyBorder="false" applyAlignment="true" applyProtection="false">
      <alignment horizontal="general" vertical="top" textRotation="0" wrapText="true" indent="0" shrinkToFit="false"/>
      <protection locked="true" hidden="false"/>
    </xf>
    <xf numFmtId="181" fontId="78" fillId="0" borderId="0" xfId="0" applyFont="true" applyBorder="false" applyAlignment="true" applyProtection="false">
      <alignment horizontal="right" vertical="top" textRotation="0" wrapText="true" indent="0" shrinkToFit="false"/>
      <protection locked="true" hidden="false"/>
    </xf>
    <xf numFmtId="172" fontId="78" fillId="0" borderId="0" xfId="0" applyFont="true" applyBorder="false" applyAlignment="true" applyProtection="false">
      <alignment horizontal="right" vertical="top" textRotation="0" wrapText="true" indent="0" shrinkToFit="false"/>
      <protection locked="true" hidden="false"/>
    </xf>
    <xf numFmtId="172" fontId="78" fillId="0" borderId="0" xfId="0" applyFont="true" applyBorder="false" applyAlignment="true" applyProtection="false">
      <alignment horizontal="left" vertical="top" textRotation="0" wrapText="true" indent="0" shrinkToFit="false"/>
      <protection locked="true" hidden="false"/>
    </xf>
    <xf numFmtId="170" fontId="78" fillId="0" borderId="0" xfId="0" applyFont="true" applyBorder="false" applyAlignment="true" applyProtection="false">
      <alignment horizontal="right" vertical="top" textRotation="0" wrapText="tru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58" fillId="0" borderId="0" xfId="0" applyFont="true" applyBorder="true" applyAlignment="true" applyProtection="false">
      <alignment horizontal="right" vertical="bottom" textRotation="0" wrapText="true" indent="0" shrinkToFit="false"/>
      <protection locked="true" hidden="false"/>
    </xf>
    <xf numFmtId="164" fontId="88" fillId="0" borderId="0" xfId="0" applyFont="true" applyBorder="true" applyAlignment="true" applyProtection="false">
      <alignment horizontal="right" vertical="bottom" textRotation="0" wrapText="true" indent="0" shrinkToFit="false"/>
      <protection locked="true" hidden="false"/>
    </xf>
    <xf numFmtId="172" fontId="58" fillId="0" borderId="0" xfId="0" applyFont="true" applyBorder="true" applyAlignment="true" applyProtection="false">
      <alignment horizontal="general" vertical="top" textRotation="0" wrapText="true" indent="0" shrinkToFit="false"/>
      <protection locked="true" hidden="false"/>
    </xf>
    <xf numFmtId="172" fontId="58" fillId="0" borderId="0" xfId="0" applyFont="true" applyBorder="true" applyAlignment="true" applyProtection="false">
      <alignment horizontal="right" vertical="top" textRotation="0" wrapText="true" indent="0" shrinkToFit="false"/>
      <protection locked="true" hidden="false"/>
    </xf>
    <xf numFmtId="172" fontId="89" fillId="0" borderId="0" xfId="0" applyFont="true" applyBorder="true" applyAlignment="true" applyProtection="false">
      <alignment horizontal="right" vertical="top" textRotation="0" wrapText="true" indent="0" shrinkToFit="false"/>
      <protection locked="true" hidden="false"/>
    </xf>
    <xf numFmtId="164" fontId="58" fillId="0" borderId="0" xfId="0" applyFont="true" applyBorder="true" applyAlignment="true" applyProtection="false">
      <alignment horizontal="general" vertical="top" textRotation="0" wrapText="true" indent="0" shrinkToFit="false"/>
      <protection locked="true" hidden="false"/>
    </xf>
    <xf numFmtId="181" fontId="58" fillId="0" borderId="0" xfId="0" applyFont="true" applyBorder="true" applyAlignment="true" applyProtection="false">
      <alignment horizontal="right" vertical="top" textRotation="0" wrapText="true" indent="0" shrinkToFit="false"/>
      <protection locked="true" hidden="false"/>
    </xf>
    <xf numFmtId="164" fontId="89" fillId="0" borderId="0" xfId="0" applyFont="true" applyBorder="true" applyAlignment="true" applyProtection="false">
      <alignment horizontal="general" vertical="top" textRotation="0" wrapText="true" indent="0" shrinkToFit="false"/>
      <protection locked="true" hidden="false"/>
    </xf>
    <xf numFmtId="181" fontId="89" fillId="0" borderId="0" xfId="0" applyFont="true" applyBorder="true" applyAlignment="true" applyProtection="false">
      <alignment horizontal="right" vertical="top" textRotation="0" wrapText="true" indent="0" shrinkToFit="false"/>
      <protection locked="true" hidden="false"/>
    </xf>
    <xf numFmtId="178" fontId="76" fillId="0" borderId="0" xfId="0" applyFont="true" applyBorder="false" applyAlignment="true" applyProtection="true">
      <alignment horizontal="right" vertical="bottom" textRotation="0" wrapText="false" indent="0" shrinkToFit="false"/>
      <protection locked="false" hidden="false"/>
    </xf>
    <xf numFmtId="179" fontId="76" fillId="0" borderId="0" xfId="0" applyFont="true" applyBorder="false" applyAlignment="true" applyProtection="true">
      <alignment horizontal="right" vertical="bottom" textRotation="0" wrapText="false" indent="0" shrinkToFit="false"/>
      <protection locked="false" hidden="false"/>
    </xf>
    <xf numFmtId="183" fontId="76" fillId="0" borderId="0" xfId="0" applyFont="true" applyBorder="false" applyAlignment="true" applyProtection="true">
      <alignment horizontal="right" vertical="bottom" textRotation="0" wrapText="false" indent="0" shrinkToFit="false"/>
      <protection locked="false" hidden="false"/>
    </xf>
    <xf numFmtId="164" fontId="90" fillId="0" borderId="0" xfId="868" applyFont="true" applyBorder="true" applyAlignment="true" applyProtection="false">
      <alignment horizontal="left" vertical="center" textRotation="0" wrapText="false" indent="0" shrinkToFit="false"/>
      <protection locked="true" hidden="false"/>
    </xf>
    <xf numFmtId="164" fontId="90" fillId="0" borderId="0" xfId="868" applyFont="true" applyBorder="true" applyAlignment="true" applyProtection="false">
      <alignment horizontal="left" vertical="center" textRotation="0" wrapText="false" indent="0" shrinkToFit="false"/>
      <protection locked="true" hidden="false"/>
    </xf>
    <xf numFmtId="164" fontId="91" fillId="0" borderId="0" xfId="868" applyFont="true" applyBorder="true" applyAlignment="true" applyProtection="false">
      <alignment horizontal="left" vertical="center" textRotation="0" wrapText="false" indent="0" shrinkToFit="false"/>
      <protection locked="true" hidden="false"/>
    </xf>
    <xf numFmtId="166" fontId="92" fillId="0" borderId="0" xfId="868" applyFont="true" applyBorder="true" applyAlignment="true" applyProtection="false">
      <alignment horizontal="right" vertical="center"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91" fillId="0" borderId="0" xfId="868" applyFont="true" applyBorder="true" applyAlignment="true" applyProtection="false">
      <alignment horizontal="left" vertical="center"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general" vertical="center" textRotation="0" wrapText="false" indent="0" shrinkToFit="false"/>
      <protection locked="true" hidden="false"/>
    </xf>
    <xf numFmtId="164" fontId="90" fillId="0" borderId="0" xfId="868" applyFont="true" applyBorder="true" applyAlignment="true" applyProtection="false">
      <alignment horizontal="right" vertical="center" textRotation="0" wrapText="false" indent="0" shrinkToFit="false"/>
      <protection locked="true" hidden="false"/>
    </xf>
    <xf numFmtId="164" fontId="94" fillId="0" borderId="0" xfId="868" applyFont="true" applyBorder="true" applyAlignment="true" applyProtection="false">
      <alignment horizontal="right" vertical="center" textRotation="0" wrapText="false" indent="0" shrinkToFit="false"/>
      <protection locked="true" hidden="false"/>
    </xf>
    <xf numFmtId="166" fontId="95" fillId="0" borderId="0" xfId="867" applyFont="true" applyBorder="true" applyAlignment="true" applyProtection="false">
      <alignment horizontal="general" vertical="center" textRotation="0" wrapText="false" indent="0" shrinkToFit="false"/>
      <protection locked="true" hidden="false"/>
    </xf>
    <xf numFmtId="166" fontId="95" fillId="0" borderId="0" xfId="867" applyFont="true" applyBorder="true" applyAlignment="true" applyProtection="false">
      <alignment horizontal="right" vertical="center" textRotation="0" wrapText="false" indent="0" shrinkToFit="false"/>
      <protection locked="true" hidden="false"/>
    </xf>
    <xf numFmtId="164" fontId="92" fillId="0" borderId="0" xfId="867" applyFont="true" applyBorder="true" applyAlignment="true" applyProtection="false">
      <alignment horizontal="general" vertical="center" textRotation="0" wrapText="false" indent="0" shrinkToFit="false"/>
      <protection locked="true" hidden="false"/>
    </xf>
    <xf numFmtId="184" fontId="92" fillId="0" borderId="0" xfId="867" applyFont="true" applyBorder="true" applyAlignment="true" applyProtection="false">
      <alignment horizontal="right" vertical="center" textRotation="0" wrapText="false" indent="0" shrinkToFit="false"/>
      <protection locked="true" hidden="false"/>
    </xf>
    <xf numFmtId="184" fontId="95" fillId="0" borderId="0" xfId="867" applyFont="true" applyBorder="true" applyAlignment="true" applyProtection="false">
      <alignment horizontal="right" vertical="center" textRotation="0" wrapText="false" indent="0" shrinkToFit="false"/>
      <protection locked="true" hidden="false"/>
    </xf>
    <xf numFmtId="170" fontId="0" fillId="18" borderId="0" xfId="0" applyFont="false" applyBorder="false" applyAlignment="false" applyProtection="false">
      <alignment horizontal="general" vertical="bottom" textRotation="0" wrapText="false" indent="0" shrinkToFit="false"/>
      <protection locked="true" hidden="false"/>
    </xf>
    <xf numFmtId="164" fontId="92" fillId="23" borderId="0" xfId="867"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bottom"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false" indent="0" shrinkToFit="false"/>
      <protection locked="true" hidden="false"/>
    </xf>
    <xf numFmtId="164" fontId="81"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false" indent="0" shrinkToFit="false"/>
      <protection locked="true" hidden="false"/>
    </xf>
    <xf numFmtId="166" fontId="78" fillId="0" borderId="0" xfId="15" applyFont="true" applyBorder="true" applyAlignment="true" applyProtection="true">
      <alignment horizontal="general" vertical="bottom" textRotation="0" wrapText="false" indent="0" shrinkToFit="false"/>
      <protection locked="true" hidden="false"/>
    </xf>
    <xf numFmtId="185" fontId="78" fillId="0" borderId="0" xfId="15" applyFont="true" applyBorder="true" applyAlignment="true" applyProtection="true">
      <alignment horizontal="general" vertical="bottom" textRotation="0" wrapText="false" indent="0" shrinkToFit="false"/>
      <protection locked="true" hidden="false"/>
    </xf>
    <xf numFmtId="164" fontId="78" fillId="0" borderId="0" xfId="0" applyFont="true" applyBorder="true" applyAlignment="true" applyProtection="false">
      <alignment horizontal="left" vertical="top"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top" textRotation="0" wrapText="false" indent="0" shrinkToFit="false"/>
      <protection locked="true" hidden="false"/>
    </xf>
    <xf numFmtId="164" fontId="78" fillId="0" borderId="0" xfId="0" applyFont="true" applyBorder="true" applyAlignment="true" applyProtection="false">
      <alignment horizontal="left" vertical="top" textRotation="0" wrapText="true" indent="0" shrinkToFit="false"/>
      <protection locked="true" hidden="false"/>
    </xf>
    <xf numFmtId="166" fontId="78" fillId="0" borderId="0" xfId="15" applyFont="true" applyBorder="true" applyAlignment="true" applyProtection="true">
      <alignment horizontal="general" vertical="top"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6" fontId="78" fillId="0" borderId="0" xfId="0" applyFont="true" applyBorder="true" applyAlignment="true" applyProtection="false">
      <alignment horizontal="general" vertical="top" textRotation="0" wrapText="false" indent="0" shrinkToFit="false"/>
      <protection locked="true" hidden="false"/>
    </xf>
    <xf numFmtId="166" fontId="78" fillId="0" borderId="0" xfId="0" applyFont="true" applyBorder="true" applyAlignment="true" applyProtection="false">
      <alignment horizontal="general" vertical="bottom" textRotation="0" wrapText="false" indent="0" shrinkToFit="false"/>
      <protection locked="true" hidden="false"/>
    </xf>
    <xf numFmtId="166" fontId="78"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2" fillId="0" borderId="86"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bottom" textRotation="0" wrapText="true" indent="0" shrinkToFit="false"/>
      <protection locked="true" hidden="false"/>
    </xf>
    <xf numFmtId="166" fontId="0" fillId="0" borderId="88" xfId="0" applyFont="true" applyBorder="true" applyAlignment="true" applyProtection="false">
      <alignment horizontal="center" vertical="bottom" textRotation="0" wrapText="true" indent="0" shrinkToFit="false"/>
      <protection locked="true" hidden="false"/>
    </xf>
    <xf numFmtId="166" fontId="0" fillId="0" borderId="89" xfId="0" applyFont="true" applyBorder="true" applyAlignment="true" applyProtection="false">
      <alignment horizontal="center" vertical="bottom" textRotation="0" wrapText="true" indent="0" shrinkToFit="false"/>
      <protection locked="true" hidden="false"/>
    </xf>
    <xf numFmtId="166" fontId="0" fillId="0" borderId="90" xfId="0" applyFont="true" applyBorder="true" applyAlignment="true" applyProtection="false">
      <alignment horizontal="center" vertical="bottom" textRotation="0" wrapText="true" indent="0" shrinkToFit="false"/>
      <protection locked="true" hidden="false"/>
    </xf>
    <xf numFmtId="166" fontId="0" fillId="0" borderId="91" xfId="0" applyFont="true" applyBorder="true" applyAlignment="true" applyProtection="false">
      <alignment horizontal="center" vertical="bottom" textRotation="0" wrapText="true" indent="0" shrinkToFit="false"/>
      <protection locked="true" hidden="false"/>
    </xf>
    <xf numFmtId="164" fontId="0" fillId="0" borderId="92" xfId="0" applyFont="true" applyBorder="true" applyAlignment="true" applyProtection="false">
      <alignment horizontal="left" vertical="top" textRotation="0" wrapText="true" indent="0" shrinkToFit="false"/>
      <protection locked="true" hidden="false"/>
    </xf>
    <xf numFmtId="164" fontId="0" fillId="0" borderId="93" xfId="0" applyFont="true" applyBorder="true" applyAlignment="true" applyProtection="false">
      <alignment horizontal="left" vertical="top" textRotation="0" wrapText="true" indent="0" shrinkToFit="false"/>
      <protection locked="true" hidden="false"/>
    </xf>
    <xf numFmtId="166" fontId="0" fillId="0" borderId="94" xfId="0" applyFont="true" applyBorder="true" applyAlignment="true" applyProtection="false">
      <alignment horizontal="right" vertical="center" textRotation="0" wrapText="false" indent="0" shrinkToFit="false"/>
      <protection locked="true" hidden="false"/>
    </xf>
    <xf numFmtId="166" fontId="0" fillId="0" borderId="95" xfId="0" applyFont="true" applyBorder="true" applyAlignment="true" applyProtection="false">
      <alignment horizontal="right" vertical="center" textRotation="0" wrapText="false" indent="0" shrinkToFit="false"/>
      <protection locked="true" hidden="false"/>
    </xf>
    <xf numFmtId="166" fontId="0" fillId="0" borderId="96" xfId="0" applyFont="true" applyBorder="true" applyAlignment="true" applyProtection="false">
      <alignment horizontal="right" vertical="center" textRotation="0" wrapText="false" indent="0" shrinkToFit="false"/>
      <protection locked="true" hidden="false"/>
    </xf>
    <xf numFmtId="164" fontId="0" fillId="0" borderId="97" xfId="0" applyFont="true" applyBorder="true" applyAlignment="true" applyProtection="false">
      <alignment horizontal="left" vertical="top" textRotation="0" wrapText="tru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6" fontId="0" fillId="0" borderId="75"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0" fillId="0" borderId="100" xfId="0" applyFont="true" applyBorder="true" applyAlignment="true" applyProtection="false">
      <alignment horizontal="left" vertical="top" textRotation="0" wrapText="tru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6" fontId="0" fillId="0" borderId="102" xfId="0" applyFont="true" applyBorder="true" applyAlignment="true" applyProtection="false">
      <alignment horizontal="right" vertical="center" textRotation="0" wrapText="false" indent="0" shrinkToFit="false"/>
      <protection locked="true" hidden="false"/>
    </xf>
    <xf numFmtId="166" fontId="0" fillId="0" borderId="103" xfId="0" applyFont="true" applyBorder="true" applyAlignment="true" applyProtection="false">
      <alignment horizontal="right" vertical="center" textRotation="0" wrapText="false" indent="0" shrinkToFit="false"/>
      <protection locked="true" hidden="false"/>
    </xf>
    <xf numFmtId="164" fontId="0" fillId="0" borderId="88" xfId="0" applyFont="true" applyBorder="true" applyAlignment="true" applyProtection="false">
      <alignment horizontal="center" vertical="bottom" textRotation="0" wrapText="true" indent="0" shrinkToFit="false"/>
      <protection locked="true" hidden="false"/>
    </xf>
    <xf numFmtId="164" fontId="0" fillId="0" borderId="89" xfId="0" applyFont="true" applyBorder="true" applyAlignment="true" applyProtection="false">
      <alignment horizontal="center" vertical="bottom" textRotation="0" wrapText="true" indent="0" shrinkToFit="false"/>
      <protection locked="true" hidden="false"/>
    </xf>
    <xf numFmtId="164" fontId="0" fillId="0" borderId="90" xfId="0" applyFont="true" applyBorder="true" applyAlignment="true" applyProtection="false">
      <alignment horizontal="center" vertical="bottom" textRotation="0" wrapText="true" indent="0" shrinkToFit="false"/>
      <protection locked="true" hidden="false"/>
    </xf>
    <xf numFmtId="164" fontId="0" fillId="0" borderId="91" xfId="0" applyFont="true" applyBorder="true" applyAlignment="true" applyProtection="false">
      <alignment horizontal="center"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7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6" fontId="7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4" fontId="0" fillId="0" borderId="92" xfId="0" applyFont="true" applyBorder="true" applyAlignment="true" applyProtection="false">
      <alignment horizontal="general" vertical="bottom" textRotation="0" wrapText="true" indent="0" shrinkToFit="false"/>
      <protection locked="true" hidden="false"/>
    </xf>
    <xf numFmtId="164" fontId="0" fillId="0" borderId="93" xfId="0" applyFont="true" applyBorder="true" applyAlignment="true" applyProtection="false">
      <alignment horizontal="general" vertical="bottom" textRotation="0" wrapText="true" indent="0" shrinkToFit="false"/>
      <protection locked="true" hidden="false"/>
    </xf>
    <xf numFmtId="164" fontId="0" fillId="0" borderId="104" xfId="0" applyFont="true" applyBorder="true" applyAlignment="true" applyProtection="false">
      <alignment horizontal="general" vertical="bottom" textRotation="0" wrapText="true" indent="0" shrinkToFit="false"/>
      <protection locked="true" hidden="false"/>
    </xf>
    <xf numFmtId="164" fontId="0" fillId="0" borderId="105"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top" textRotation="0" wrapText="true" indent="0" shrinkToFit="false"/>
      <protection locked="true" hidden="false"/>
    </xf>
    <xf numFmtId="171" fontId="98" fillId="0" borderId="0" xfId="19" applyFont="true" applyBorder="true" applyAlignment="false" applyProtection="true">
      <alignment horizontal="general" vertical="bottom" textRotation="0" wrapText="false" indent="0" shrinkToFit="false"/>
      <protection locked="true" hidden="false"/>
    </xf>
    <xf numFmtId="170" fontId="98" fillId="0" borderId="0" xfId="19" applyFont="true" applyBorder="true" applyAlignment="false" applyProtection="tru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70" fontId="98" fillId="0" borderId="0" xfId="0" applyFont="true" applyBorder="false" applyAlignment="false" applyProtection="false">
      <alignment horizontal="general"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101" fillId="0" borderId="0" xfId="535" applyFont="true" applyBorder="true" applyAlignment="true" applyProtection="false">
      <alignment horizontal="left" vertical="top" textRotation="0" wrapText="false" indent="0" shrinkToFit="false"/>
      <protection locked="true" hidden="false"/>
    </xf>
    <xf numFmtId="164" fontId="101" fillId="0" borderId="0" xfId="0" applyFont="true" applyBorder="false" applyAlignment="true" applyProtection="false">
      <alignment horizontal="left" vertical="top" textRotation="0" wrapText="false" indent="0" shrinkToFit="false"/>
      <protection locked="true" hidden="false"/>
    </xf>
    <xf numFmtId="164" fontId="34" fillId="0" borderId="0" xfId="535" applyFont="true" applyBorder="true" applyAlignment="true" applyProtection="false">
      <alignment horizontal="left" vertical="center" textRotation="0" wrapText="false" indent="0" shrinkToFit="false"/>
      <protection locked="true" hidden="false"/>
    </xf>
    <xf numFmtId="166" fontId="4" fillId="0" borderId="0" xfId="535" applyFont="true" applyBorder="true" applyAlignment="true" applyProtection="false">
      <alignment horizontal="center" vertical="bottom" textRotation="0" wrapText="true" indent="0" shrinkToFit="false"/>
      <protection locked="true" hidden="false"/>
    </xf>
    <xf numFmtId="172" fontId="4" fillId="0" borderId="0" xfId="535"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86" fontId="0" fillId="0" borderId="0" xfId="15" applyFont="false" applyBorder="true" applyAlignment="false" applyProtection="tru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79" fillId="0" borderId="16"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2" fillId="0" borderId="106" xfId="0" applyFont="true" applyBorder="true" applyAlignment="true" applyProtection="false">
      <alignment horizontal="general" vertical="bottom" textRotation="0" wrapText="true" indent="0" shrinkToFit="false"/>
      <protection locked="true" hidden="false"/>
    </xf>
    <xf numFmtId="164" fontId="82" fillId="0" borderId="16"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15" shrinkToFit="false"/>
      <protection locked="true" hidden="false"/>
    </xf>
    <xf numFmtId="170" fontId="82" fillId="0" borderId="0" xfId="1003" applyFont="true" applyBorder="false" applyAlignment="false" applyProtection="false">
      <alignment horizontal="right" vertical="bottom" textRotation="0" wrapText="false" indent="0" shrinkToFit="false"/>
      <protection locked="true" hidden="false"/>
    </xf>
    <xf numFmtId="170" fontId="82" fillId="0" borderId="0" xfId="0" applyFont="true" applyBorder="false" applyAlignment="false" applyProtection="false">
      <alignment horizontal="general" vertical="bottom" textRotation="0" wrapText="false" indent="0" shrinkToFit="false"/>
      <protection locked="true" hidden="false"/>
    </xf>
    <xf numFmtId="166" fontId="82"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left" vertical="bottom" textRotation="0" wrapText="false" indent="15"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6" fontId="79" fillId="0" borderId="0" xfId="0" applyFont="true" applyBorder="true" applyAlignment="false" applyProtection="false">
      <alignment horizontal="general" vertical="bottom" textRotation="0" wrapText="false" indent="0" shrinkToFit="false"/>
      <protection locked="true" hidden="false"/>
    </xf>
    <xf numFmtId="166" fontId="79" fillId="0" borderId="0" xfId="1003" applyFont="true" applyBorder="false" applyAlignment="false" applyProtection="false">
      <alignment horizontal="right" vertical="bottom" textRotation="0" wrapText="false" indent="0" shrinkToFit="false"/>
      <protection locked="true" hidden="false"/>
    </xf>
    <xf numFmtId="166" fontId="79" fillId="0" borderId="0" xfId="0" applyFont="true" applyBorder="false" applyAlignment="false" applyProtection="false">
      <alignment horizontal="general" vertical="bottom" textRotation="0" wrapText="false" indent="0" shrinkToFit="false"/>
      <protection locked="true" hidden="false"/>
    </xf>
    <xf numFmtId="166" fontId="82" fillId="0" borderId="0" xfId="0" applyFont="true" applyBorder="true" applyAlignment="false" applyProtection="false">
      <alignment horizontal="general" vertical="bottom" textRotation="0" wrapText="false" indent="0" shrinkToFit="false"/>
      <protection locked="true" hidden="false"/>
    </xf>
    <xf numFmtId="164" fontId="79" fillId="0" borderId="106" xfId="0" applyFont="true" applyBorder="true" applyAlignment="true" applyProtection="false">
      <alignment horizontal="general" vertical="bottom" textRotation="0" wrapText="false" indent="0" shrinkToFit="false"/>
      <protection locked="true" hidden="false"/>
    </xf>
    <xf numFmtId="164" fontId="82" fillId="0" borderId="107"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true" applyProtection="false">
      <alignment horizontal="left" vertical="bottom" textRotation="0" wrapText="false" indent="0" shrinkToFit="false"/>
      <protection locked="true" hidden="false"/>
    </xf>
    <xf numFmtId="164" fontId="104" fillId="0" borderId="0" xfId="0" applyFont="true" applyBorder="false" applyAlignment="true" applyProtection="false">
      <alignment horizontal="left" vertical="top" textRotation="0" wrapText="true" indent="0" shrinkToFit="false"/>
      <protection locked="true" hidden="false"/>
    </xf>
    <xf numFmtId="166" fontId="104" fillId="0" borderId="0" xfId="0" applyFont="true" applyBorder="false" applyAlignment="true" applyProtection="false">
      <alignment horizontal="right" vertical="top" textRotation="0" wrapText="false" indent="0" shrinkToFit="false"/>
      <protection locked="true" hidden="false"/>
    </xf>
    <xf numFmtId="164" fontId="98" fillId="0" borderId="0" xfId="0" applyFont="true" applyBorder="false" applyAlignment="true" applyProtection="false">
      <alignment horizontal="general" vertical="top" textRotation="0" wrapText="true" indent="0" shrinkToFit="false"/>
      <protection locked="true" hidden="false"/>
    </xf>
    <xf numFmtId="170" fontId="0"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106" fillId="0" borderId="0" xfId="843" applyFont="true" applyBorder="false" applyAlignment="true" applyProtection="false">
      <alignment horizontal="left" vertical="bottom" textRotation="0" wrapText="false" indent="0" shrinkToFit="false"/>
      <protection locked="true" hidden="false"/>
    </xf>
    <xf numFmtId="164" fontId="62" fillId="0" borderId="0" xfId="843" applyFont="true" applyBorder="false" applyAlignment="true" applyProtection="false">
      <alignment horizontal="left" vertical="bottom" textRotation="0" wrapText="false" indent="0" shrinkToFit="false"/>
      <protection locked="true" hidden="false"/>
    </xf>
    <xf numFmtId="164" fontId="107" fillId="0" borderId="0" xfId="843" applyFont="true" applyBorder="false" applyAlignment="true" applyProtection="false">
      <alignment horizontal="left" vertical="bottom" textRotation="0" wrapText="false" indent="0" shrinkToFit="false"/>
      <protection locked="true" hidden="false"/>
    </xf>
    <xf numFmtId="164" fontId="65" fillId="0" borderId="0" xfId="843" applyFont="true" applyBorder="false" applyAlignment="true" applyProtection="false">
      <alignment horizontal="left" vertical="bottom" textRotation="0" wrapText="true" indent="0" shrinkToFit="false"/>
      <protection locked="true" hidden="false"/>
    </xf>
    <xf numFmtId="164" fontId="108" fillId="0" borderId="0" xfId="843" applyFont="true" applyBorder="false" applyAlignment="true" applyProtection="false">
      <alignment horizontal="right" vertical="bottom" textRotation="0" wrapText="true" indent="0" shrinkToFit="false"/>
      <protection locked="true" hidden="false"/>
    </xf>
    <xf numFmtId="164" fontId="65" fillId="0" borderId="0" xfId="843" applyFont="true" applyBorder="false" applyAlignment="true" applyProtection="false">
      <alignment horizontal="left" vertical="bottom" textRotation="0" wrapText="false" indent="0" shrinkToFit="false"/>
      <protection locked="true" hidden="false"/>
    </xf>
    <xf numFmtId="164" fontId="4" fillId="0" borderId="0" xfId="843" applyFont="true" applyBorder="false" applyAlignment="false" applyProtection="false">
      <alignment horizontal="general" vertical="bottom" textRotation="0" wrapText="false" indent="0" shrinkToFit="false"/>
      <protection locked="true" hidden="false"/>
    </xf>
    <xf numFmtId="164" fontId="65" fillId="0" borderId="0" xfId="843" applyFont="true" applyBorder="false" applyAlignment="true" applyProtection="false">
      <alignment horizontal="left" vertical="bottom" textRotation="0" wrapText="false" indent="1" shrinkToFit="false"/>
      <protection locked="true" hidden="false"/>
    </xf>
    <xf numFmtId="164" fontId="65" fillId="0" borderId="0" xfId="843" applyFont="true" applyBorder="false" applyAlignment="true" applyProtection="false">
      <alignment horizontal="left" vertical="bottom" textRotation="0" wrapText="false" indent="3" shrinkToFit="false"/>
      <protection locked="true" hidden="false"/>
    </xf>
    <xf numFmtId="182" fontId="65" fillId="0" borderId="0" xfId="843" applyFont="true" applyBorder="false" applyAlignment="true" applyProtection="false">
      <alignment horizontal="right" vertical="bottom" textRotation="0" wrapText="false" indent="0" shrinkToFit="false"/>
      <protection locked="true" hidden="false"/>
    </xf>
  </cellXfs>
  <cellStyles count="99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3" xfId="23"/>
    <cellStyle name="20% - Accent1 4" xfId="24"/>
    <cellStyle name="20% - Accent1 5" xfId="25"/>
    <cellStyle name="20% - Accent1 6" xfId="26"/>
    <cellStyle name="20% - Accent1 7" xfId="27"/>
    <cellStyle name="20% - Accent2 2" xfId="28"/>
    <cellStyle name="20% - Accent2 2 2" xfId="29"/>
    <cellStyle name="20% - Accent2 3" xfId="30"/>
    <cellStyle name="20% - Accent2 4" xfId="31"/>
    <cellStyle name="20% - Accent2 5" xfId="32"/>
    <cellStyle name="20% - Accent2 6" xfId="33"/>
    <cellStyle name="20% - Accent2 7" xfId="34"/>
    <cellStyle name="20% - Accent3 2" xfId="35"/>
    <cellStyle name="20% - Accent3 2 2" xfId="36"/>
    <cellStyle name="20% - Accent3 3" xfId="37"/>
    <cellStyle name="20% - Accent3 4" xfId="38"/>
    <cellStyle name="20% - Accent3 5" xfId="39"/>
    <cellStyle name="20% - Accent3 6" xfId="40"/>
    <cellStyle name="20% - Accent3 7" xfId="41"/>
    <cellStyle name="20% - Accent4 2" xfId="42"/>
    <cellStyle name="20% - Accent4 2 2" xfId="43"/>
    <cellStyle name="20% - Accent4 3" xfId="44"/>
    <cellStyle name="20% - Accent4 4" xfId="45"/>
    <cellStyle name="20% - Accent4 5" xfId="46"/>
    <cellStyle name="20% - Accent4 6" xfId="47"/>
    <cellStyle name="20% - Accent4 7" xfId="48"/>
    <cellStyle name="20% - Accent5 2" xfId="49"/>
    <cellStyle name="20% - Accent5 2 2" xfId="50"/>
    <cellStyle name="20% - Accent5 3" xfId="51"/>
    <cellStyle name="20% - Accent5 4" xfId="52"/>
    <cellStyle name="20% - Accent6 2" xfId="53"/>
    <cellStyle name="20% - Accent6 2 2" xfId="54"/>
    <cellStyle name="20% - Accent6 2 2 2" xfId="55"/>
    <cellStyle name="20% - Accent6 2 2 2 2" xfId="56"/>
    <cellStyle name="20% - Accent6 3" xfId="57"/>
    <cellStyle name="20% - Accent6 3 2" xfId="58"/>
    <cellStyle name="20% - Accent6 4" xfId="59"/>
    <cellStyle name="20% - Accent6 4 2" xfId="60"/>
    <cellStyle name="40% - Accent1 2" xfId="61"/>
    <cellStyle name="40% - Accent1 2 2" xfId="62"/>
    <cellStyle name="40% - Accent1 3" xfId="63"/>
    <cellStyle name="40% - Accent1 4" xfId="64"/>
    <cellStyle name="40% - Accent1 5" xfId="65"/>
    <cellStyle name="40% - Accent1 6" xfId="66"/>
    <cellStyle name="40% - Accent1 7" xfId="67"/>
    <cellStyle name="40% - Accent2 2" xfId="68"/>
    <cellStyle name="40% - Accent2 2 2" xfId="69"/>
    <cellStyle name="40% - Accent2 3" xfId="70"/>
    <cellStyle name="40% - Accent2 4" xfId="71"/>
    <cellStyle name="40% - Accent3 2" xfId="72"/>
    <cellStyle name="40% - Accent3 2 2" xfId="73"/>
    <cellStyle name="40% - Accent3 3" xfId="74"/>
    <cellStyle name="40% - Accent3 4" xfId="75"/>
    <cellStyle name="40% - Accent3 5" xfId="76"/>
    <cellStyle name="40% - Accent3 6" xfId="77"/>
    <cellStyle name="40% - Accent3 7" xfId="78"/>
    <cellStyle name="40% - Accent4 2" xfId="79"/>
    <cellStyle name="40% - Accent4 2 2" xfId="80"/>
    <cellStyle name="40% - Accent4 3" xfId="81"/>
    <cellStyle name="40% - Accent4 4" xfId="82"/>
    <cellStyle name="40% - Accent4 5" xfId="83"/>
    <cellStyle name="40% - Accent4 6" xfId="84"/>
    <cellStyle name="40% - Accent4 7" xfId="85"/>
    <cellStyle name="40% - Accent5 2" xfId="86"/>
    <cellStyle name="40% - Accent5 2 2" xfId="87"/>
    <cellStyle name="40% - Accent5 3" xfId="88"/>
    <cellStyle name="40% - Accent5 4" xfId="89"/>
    <cellStyle name="40% - Accent6 2" xfId="90"/>
    <cellStyle name="40% - Accent6 2 2" xfId="91"/>
    <cellStyle name="40% - Accent6 3" xfId="92"/>
    <cellStyle name="40% - Accent6 4" xfId="93"/>
    <cellStyle name="40% - Accent6 5" xfId="94"/>
    <cellStyle name="40% - Accent6 6" xfId="95"/>
    <cellStyle name="40% - Accent6 7" xfId="96"/>
    <cellStyle name="60% - Accent1 2" xfId="97"/>
    <cellStyle name="60% - Accent1 2 2" xfId="98"/>
    <cellStyle name="60% - Accent1 3" xfId="99"/>
    <cellStyle name="60% - Accent1 4" xfId="100"/>
    <cellStyle name="60% - Accent1 5" xfId="101"/>
    <cellStyle name="60% - Accent1 6" xfId="102"/>
    <cellStyle name="60% - Accent1 7" xfId="103"/>
    <cellStyle name="60% - Accent2 2" xfId="104"/>
    <cellStyle name="60% - Accent2 2 2" xfId="105"/>
    <cellStyle name="60% - Accent2 3" xfId="106"/>
    <cellStyle name="60% - Accent2 4" xfId="107"/>
    <cellStyle name="60% - Accent3 2" xfId="108"/>
    <cellStyle name="60% - Accent3 2 2" xfId="109"/>
    <cellStyle name="60% - Accent3 3" xfId="110"/>
    <cellStyle name="60% - Accent3 4" xfId="111"/>
    <cellStyle name="60% - Accent3 5" xfId="112"/>
    <cellStyle name="60% - Accent3 6" xfId="113"/>
    <cellStyle name="60% - Accent3 7" xfId="114"/>
    <cellStyle name="60% - Accent4 2" xfId="115"/>
    <cellStyle name="60% - Accent4 2 2" xfId="116"/>
    <cellStyle name="60% - Accent4 3" xfId="117"/>
    <cellStyle name="60% - Accent4 4" xfId="118"/>
    <cellStyle name="60% - Accent4 5" xfId="119"/>
    <cellStyle name="60% - Accent4 6" xfId="120"/>
    <cellStyle name="60% - Accent4 7" xfId="121"/>
    <cellStyle name="60% - Accent5 2" xfId="122"/>
    <cellStyle name="60% - Accent5 2 2" xfId="123"/>
    <cellStyle name="60% - Accent5 3" xfId="124"/>
    <cellStyle name="60% - Accent5 4" xfId="125"/>
    <cellStyle name="60% - Accent6 2" xfId="126"/>
    <cellStyle name="60% - Accent6 2 2" xfId="127"/>
    <cellStyle name="60% - Accent6 3" xfId="128"/>
    <cellStyle name="60% - Accent6 4" xfId="129"/>
    <cellStyle name="60% - Accent6 5" xfId="130"/>
    <cellStyle name="60% - Accent6 6" xfId="131"/>
    <cellStyle name="60% - Accent6 7" xfId="132"/>
    <cellStyle name="Accent1 2" xfId="133"/>
    <cellStyle name="Accent1 2 2" xfId="134"/>
    <cellStyle name="Accent1 3" xfId="135"/>
    <cellStyle name="Accent1 4" xfId="136"/>
    <cellStyle name="Accent1 5" xfId="137"/>
    <cellStyle name="Accent1 6" xfId="138"/>
    <cellStyle name="Accent1 7" xfId="139"/>
    <cellStyle name="Accent2 2" xfId="140"/>
    <cellStyle name="Accent2 2 2" xfId="141"/>
    <cellStyle name="Accent2 3" xfId="142"/>
    <cellStyle name="Accent2 4" xfId="143"/>
    <cellStyle name="Accent3 2" xfId="144"/>
    <cellStyle name="Accent3 2 2" xfId="145"/>
    <cellStyle name="Accent3 3" xfId="146"/>
    <cellStyle name="Accent3 4" xfId="147"/>
    <cellStyle name="Accent3 5" xfId="148"/>
    <cellStyle name="Accent3 6" xfId="149"/>
    <cellStyle name="Accent3 7" xfId="150"/>
    <cellStyle name="Accent4 2" xfId="151"/>
    <cellStyle name="Accent4 2 2" xfId="152"/>
    <cellStyle name="Accent4 3" xfId="153"/>
    <cellStyle name="Accent4 4" xfId="154"/>
    <cellStyle name="Accent4 5" xfId="155"/>
    <cellStyle name="Accent4 6" xfId="156"/>
    <cellStyle name="Accent4 7" xfId="157"/>
    <cellStyle name="Accent5 2" xfId="158"/>
    <cellStyle name="Accent5 2 2" xfId="159"/>
    <cellStyle name="Accent5 3" xfId="160"/>
    <cellStyle name="Accent5 4" xfId="161"/>
    <cellStyle name="Accent6 2" xfId="162"/>
    <cellStyle name="Accent6 2 2" xfId="163"/>
    <cellStyle name="Accent6 3" xfId="164"/>
    <cellStyle name="Accent6 4" xfId="165"/>
    <cellStyle name="Bad 2" xfId="166"/>
    <cellStyle name="Bad 2 2" xfId="167"/>
    <cellStyle name="Bad 3" xfId="168"/>
    <cellStyle name="Bad 4" xfId="169"/>
    <cellStyle name="Bad 5" xfId="170"/>
    <cellStyle name="Bad 6" xfId="171"/>
    <cellStyle name="Bad 7" xfId="172"/>
    <cellStyle name="Calculation 2" xfId="173"/>
    <cellStyle name="Calculation 3" xfId="174"/>
    <cellStyle name="Calculation 4" xfId="175"/>
    <cellStyle name="Calculation 5" xfId="176"/>
    <cellStyle name="Calculation 6" xfId="177"/>
    <cellStyle name="Calculation 7" xfId="178"/>
    <cellStyle name="Check Cell 2" xfId="179"/>
    <cellStyle name="Check Cell 2 2" xfId="180"/>
    <cellStyle name="Check Cell 3" xfId="181"/>
    <cellStyle name="Check Cell 4" xfId="182"/>
    <cellStyle name="Comma 2" xfId="183"/>
    <cellStyle name="Comma 2 2" xfId="184"/>
    <cellStyle name="Comma 2 2 2" xfId="185"/>
    <cellStyle name="Comma 2 2 3" xfId="186"/>
    <cellStyle name="Comma 2 2 3 2" xfId="187"/>
    <cellStyle name="Comma 2 2 3 2 2" xfId="188"/>
    <cellStyle name="Comma 2 2 3 2 3" xfId="189"/>
    <cellStyle name="Comma 2 2 3 2 3 2" xfId="190"/>
    <cellStyle name="Comma 2 2 3 2 3 2 2" xfId="191"/>
    <cellStyle name="Comma 2 2 3 2 3 3" xfId="192"/>
    <cellStyle name="Comma 2 2 3 2 3 4" xfId="193"/>
    <cellStyle name="Comma 2 2 3 2 4" xfId="194"/>
    <cellStyle name="Comma 2 2 3 2 4 2" xfId="195"/>
    <cellStyle name="Comma 2 2 3 2 4 2 2" xfId="196"/>
    <cellStyle name="Comma 2 2 3 2 4 3" xfId="197"/>
    <cellStyle name="Comma 2 2 3 2 4 4" xfId="198"/>
    <cellStyle name="Comma 2 2 3 2 5" xfId="199"/>
    <cellStyle name="Comma 2 2 3 2 5 2" xfId="200"/>
    <cellStyle name="Comma 2 2 3 2 6" xfId="201"/>
    <cellStyle name="Comma 2 2 3 3" xfId="202"/>
    <cellStyle name="Comma 2 2 3 4" xfId="203"/>
    <cellStyle name="Comma 2 2 3 4 2" xfId="204"/>
    <cellStyle name="Comma 2 2 3 4 2 2" xfId="205"/>
    <cellStyle name="Comma 2 2 3 4 2 2 2" xfId="206"/>
    <cellStyle name="Comma 2 2 3 4 2 3" xfId="207"/>
    <cellStyle name="Comma 2 2 3 4 2 4" xfId="208"/>
    <cellStyle name="Comma 2 2 3 4 3" xfId="209"/>
    <cellStyle name="Comma 2 2 3 4 3 2" xfId="210"/>
    <cellStyle name="Comma 2 2 3 4 3 2 2" xfId="211"/>
    <cellStyle name="Comma 2 2 3 4 3 3" xfId="212"/>
    <cellStyle name="Comma 2 2 3 4 3 4" xfId="213"/>
    <cellStyle name="Comma 2 2 3 4 4" xfId="214"/>
    <cellStyle name="Comma 2 2 3 4 4 2" xfId="215"/>
    <cellStyle name="Comma 2 2 3 4 5" xfId="216"/>
    <cellStyle name="Comma 2 2 3 4 6" xfId="217"/>
    <cellStyle name="Comma 2 2 3 5" xfId="218"/>
    <cellStyle name="Comma 2 2 3 5 2" xfId="219"/>
    <cellStyle name="Comma 2 2 3 5 2 2" xfId="220"/>
    <cellStyle name="Comma 2 2 3 5 3" xfId="221"/>
    <cellStyle name="Comma 2 2 3 5 4" xfId="222"/>
    <cellStyle name="Comma 2 2 3 6" xfId="223"/>
    <cellStyle name="Comma 2 2 3 6 2" xfId="224"/>
    <cellStyle name="Comma 2 2 3 6 2 2" xfId="225"/>
    <cellStyle name="Comma 2 2 3 6 3" xfId="226"/>
    <cellStyle name="Comma 2 2 3 6 4" xfId="227"/>
    <cellStyle name="Comma 2 2 3 7" xfId="228"/>
    <cellStyle name="Comma 2 2 3 7 2" xfId="229"/>
    <cellStyle name="Comma 2 2 3 8" xfId="230"/>
    <cellStyle name="Comma 2 2 4" xfId="231"/>
    <cellStyle name="Comma 2 2 4 2" xfId="232"/>
    <cellStyle name="Comma 2 2 4 3" xfId="233"/>
    <cellStyle name="Comma 2 2 4 3 2" xfId="234"/>
    <cellStyle name="Comma 2 2 4 3 2 2" xfId="235"/>
    <cellStyle name="Comma 2 2 4 3 2 2 2" xfId="236"/>
    <cellStyle name="Comma 2 2 4 3 2 3" xfId="237"/>
    <cellStyle name="Comma 2 2 4 3 2 4" xfId="238"/>
    <cellStyle name="Comma 2 2 4 3 3" xfId="239"/>
    <cellStyle name="Comma 2 2 4 3 3 2" xfId="240"/>
    <cellStyle name="Comma 2 2 4 3 3 2 2" xfId="241"/>
    <cellStyle name="Comma 2 2 4 3 3 3" xfId="242"/>
    <cellStyle name="Comma 2 2 4 3 3 4" xfId="243"/>
    <cellStyle name="Comma 2 2 4 3 4" xfId="244"/>
    <cellStyle name="Comma 2 2 4 3 4 2" xfId="245"/>
    <cellStyle name="Comma 2 2 4 3 5" xfId="246"/>
    <cellStyle name="Comma 2 2 4 3 6" xfId="247"/>
    <cellStyle name="Comma 2 2 4 4" xfId="248"/>
    <cellStyle name="Comma 2 2 4 4 2" xfId="249"/>
    <cellStyle name="Comma 2 2 4 4 2 2" xfId="250"/>
    <cellStyle name="Comma 2 2 4 4 3" xfId="251"/>
    <cellStyle name="Comma 2 2 4 4 4" xfId="252"/>
    <cellStyle name="Comma 2 2 4 5" xfId="253"/>
    <cellStyle name="Comma 2 2 4 5 2" xfId="254"/>
    <cellStyle name="Comma 2 2 4 5 2 2" xfId="255"/>
    <cellStyle name="Comma 2 2 4 5 3" xfId="256"/>
    <cellStyle name="Comma 2 2 4 5 4" xfId="257"/>
    <cellStyle name="Comma 2 2 4 6" xfId="258"/>
    <cellStyle name="Comma 2 2 4 6 2" xfId="259"/>
    <cellStyle name="Comma 2 2 4 7" xfId="260"/>
    <cellStyle name="Comma 2 2 5" xfId="261"/>
    <cellStyle name="Comma 2 2 6" xfId="262"/>
    <cellStyle name="Comma 2 2 6 2" xfId="263"/>
    <cellStyle name="Comma 2 2 6 2 2" xfId="264"/>
    <cellStyle name="Comma 2 2 6 2 2 2" xfId="265"/>
    <cellStyle name="Comma 2 2 6 2 3" xfId="266"/>
    <cellStyle name="Comma 2 2 6 2 4" xfId="267"/>
    <cellStyle name="Comma 2 2 6 3" xfId="268"/>
    <cellStyle name="Comma 2 2 6 3 2" xfId="269"/>
    <cellStyle name="Comma 2 2 6 3 2 2" xfId="270"/>
    <cellStyle name="Comma 2 2 6 3 3" xfId="271"/>
    <cellStyle name="Comma 2 2 6 3 4" xfId="272"/>
    <cellStyle name="Comma 2 2 6 4" xfId="273"/>
    <cellStyle name="Comma 2 2 6 4 2" xfId="274"/>
    <cellStyle name="Comma 2 2 6 5" xfId="275"/>
    <cellStyle name="Comma 2 2 6 6" xfId="276"/>
    <cellStyle name="Comma 2 3" xfId="277"/>
    <cellStyle name="Comma 2 4" xfId="278"/>
    <cellStyle name="Comma 2 4 2" xfId="279"/>
    <cellStyle name="Comma 2 4 3" xfId="280"/>
    <cellStyle name="Comma 2 4 3 2" xfId="281"/>
    <cellStyle name="Comma 2 4 3 2 2" xfId="282"/>
    <cellStyle name="Comma 2 4 3 3" xfId="283"/>
    <cellStyle name="Comma 2 4 3 4" xfId="284"/>
    <cellStyle name="Comma 2 4 4" xfId="285"/>
    <cellStyle name="Comma 2 4 4 2" xfId="286"/>
    <cellStyle name="Comma 2 4 4 2 2" xfId="287"/>
    <cellStyle name="Comma 2 4 4 3" xfId="288"/>
    <cellStyle name="Comma 2 4 4 4" xfId="289"/>
    <cellStyle name="Comma 2 4 5" xfId="290"/>
    <cellStyle name="Comma 2 4 5 2" xfId="291"/>
    <cellStyle name="Comma 2 4 6" xfId="292"/>
    <cellStyle name="Comma 2 5" xfId="293"/>
    <cellStyle name="Comma 2 5 2" xfId="294"/>
    <cellStyle name="Comma 2 5 2 2" xfId="295"/>
    <cellStyle name="Comma 2 5 3" xfId="296"/>
    <cellStyle name="Comma 2 5 4" xfId="297"/>
    <cellStyle name="Comma 2 6" xfId="298"/>
    <cellStyle name="Comma 2 6 2" xfId="299"/>
    <cellStyle name="Comma 2 6 2 2" xfId="300"/>
    <cellStyle name="Comma 2 6 3" xfId="301"/>
    <cellStyle name="Comma 2 6 4" xfId="302"/>
    <cellStyle name="Comma 3" xfId="303"/>
    <cellStyle name="Comma 3 10" xfId="304"/>
    <cellStyle name="Comma 3 10 2" xfId="305"/>
    <cellStyle name="Comma 3 10 3" xfId="306"/>
    <cellStyle name="Comma 3 10 4" xfId="307"/>
    <cellStyle name="Comma 3 11" xfId="308"/>
    <cellStyle name="Comma 3 11 2" xfId="309"/>
    <cellStyle name="Comma 3 11 2 2" xfId="310"/>
    <cellStyle name="Comma 3 11 2 3" xfId="311"/>
    <cellStyle name="Comma 3 11 2 4" xfId="312"/>
    <cellStyle name="Comma 3 12" xfId="313"/>
    <cellStyle name="Comma 3 2" xfId="314"/>
    <cellStyle name="Comma 3 2 2" xfId="315"/>
    <cellStyle name="Comma 3 2 2 2" xfId="316"/>
    <cellStyle name="Comma 3 2 2 3" xfId="317"/>
    <cellStyle name="Comma 3 2 2 3 2" xfId="318"/>
    <cellStyle name="Comma 3 2 2 3 2 2" xfId="319"/>
    <cellStyle name="Comma 3 2 2 3 3" xfId="320"/>
    <cellStyle name="Comma 3 2 2 3 4" xfId="321"/>
    <cellStyle name="Comma 3 2 2 4" xfId="322"/>
    <cellStyle name="Comma 3 2 2 4 2" xfId="323"/>
    <cellStyle name="Comma 3 2 2 4 2 2" xfId="324"/>
    <cellStyle name="Comma 3 2 2 4 3" xfId="325"/>
    <cellStyle name="Comma 3 2 2 4 4" xfId="326"/>
    <cellStyle name="Comma 3 2 2 5" xfId="327"/>
    <cellStyle name="Comma 3 2 2 5 2" xfId="328"/>
    <cellStyle name="Comma 3 2 2 6" xfId="329"/>
    <cellStyle name="Comma 3 2 3" xfId="330"/>
    <cellStyle name="Comma 3 2 4" xfId="331"/>
    <cellStyle name="Comma 3 2 4 2" xfId="332"/>
    <cellStyle name="Comma 3 2 4 2 2" xfId="333"/>
    <cellStyle name="Comma 3 2 4 3" xfId="334"/>
    <cellStyle name="Comma 3 2 4 4" xfId="335"/>
    <cellStyle name="Comma 3 2 5" xfId="336"/>
    <cellStyle name="Comma 3 2 5 2" xfId="337"/>
    <cellStyle name="Comma 3 2 5 2 2" xfId="338"/>
    <cellStyle name="Comma 3 2 5 3" xfId="339"/>
    <cellStyle name="Comma 3 2 5 4" xfId="340"/>
    <cellStyle name="Comma 3 2 6" xfId="341"/>
    <cellStyle name="Comma 3 2 6 2" xfId="342"/>
    <cellStyle name="Comma 3 2 7" xfId="343"/>
    <cellStyle name="Comma 3 3" xfId="344"/>
    <cellStyle name="Comma 3 3 2" xfId="345"/>
    <cellStyle name="Comma 3 3 2 2" xfId="346"/>
    <cellStyle name="Comma 3 3 2 3" xfId="347"/>
    <cellStyle name="Comma 3 3 2 3 2" xfId="348"/>
    <cellStyle name="Comma 3 3 2 3 2 2" xfId="349"/>
    <cellStyle name="Comma 3 3 2 3 3" xfId="350"/>
    <cellStyle name="Comma 3 3 2 3 4" xfId="351"/>
    <cellStyle name="Comma 3 3 2 4" xfId="352"/>
    <cellStyle name="Comma 3 3 2 4 2" xfId="353"/>
    <cellStyle name="Comma 3 3 2 4 2 2" xfId="354"/>
    <cellStyle name="Comma 3 3 2 4 3" xfId="355"/>
    <cellStyle name="Comma 3 3 2 4 4" xfId="356"/>
    <cellStyle name="Comma 3 3 2 5" xfId="357"/>
    <cellStyle name="Comma 3 3 2 5 2" xfId="358"/>
    <cellStyle name="Comma 3 3 2 6" xfId="359"/>
    <cellStyle name="Comma 3 3 3" xfId="360"/>
    <cellStyle name="Comma 3 3 4" xfId="361"/>
    <cellStyle name="Comma 3 3 4 2" xfId="362"/>
    <cellStyle name="Comma 3 3 4 2 2" xfId="363"/>
    <cellStyle name="Comma 3 3 4 2 2 2" xfId="364"/>
    <cellStyle name="Comma 3 3 4 2 3" xfId="365"/>
    <cellStyle name="Comma 3 3 4 2 4" xfId="366"/>
    <cellStyle name="Comma 3 3 4 3" xfId="367"/>
    <cellStyle name="Comma 3 3 4 3 2" xfId="368"/>
    <cellStyle name="Comma 3 3 4 3 2 2" xfId="369"/>
    <cellStyle name="Comma 3 3 4 3 3" xfId="370"/>
    <cellStyle name="Comma 3 3 4 3 4" xfId="371"/>
    <cellStyle name="Comma 3 3 4 4" xfId="372"/>
    <cellStyle name="Comma 3 3 4 4 2" xfId="373"/>
    <cellStyle name="Comma 3 3 4 5" xfId="374"/>
    <cellStyle name="Comma 3 3 4 6" xfId="375"/>
    <cellStyle name="Comma 3 3 5" xfId="376"/>
    <cellStyle name="Comma 3 3 5 2" xfId="377"/>
    <cellStyle name="Comma 3 3 5 2 2" xfId="378"/>
    <cellStyle name="Comma 3 3 5 3" xfId="379"/>
    <cellStyle name="Comma 3 3 5 4" xfId="380"/>
    <cellStyle name="Comma 3 3 6" xfId="381"/>
    <cellStyle name="Comma 3 3 6 2" xfId="382"/>
    <cellStyle name="Comma 3 3 6 2 2" xfId="383"/>
    <cellStyle name="Comma 3 3 6 3" xfId="384"/>
    <cellStyle name="Comma 3 3 6 4" xfId="385"/>
    <cellStyle name="Comma 3 3 7" xfId="386"/>
    <cellStyle name="Comma 3 3 7 2" xfId="387"/>
    <cellStyle name="Comma 3 3 8" xfId="388"/>
    <cellStyle name="Comma 3 4" xfId="389"/>
    <cellStyle name="Comma 3 4 2" xfId="390"/>
    <cellStyle name="Comma 3 4 3" xfId="391"/>
    <cellStyle name="Comma 3 4 3 2" xfId="392"/>
    <cellStyle name="Comma 3 4 3 2 2" xfId="393"/>
    <cellStyle name="Comma 3 4 3 2 2 2" xfId="394"/>
    <cellStyle name="Comma 3 4 3 2 3" xfId="395"/>
    <cellStyle name="Comma 3 4 3 2 4" xfId="396"/>
    <cellStyle name="Comma 3 4 3 3" xfId="397"/>
    <cellStyle name="Comma 3 4 3 3 2" xfId="398"/>
    <cellStyle name="Comma 3 4 3 3 2 2" xfId="399"/>
    <cellStyle name="Comma 3 4 3 3 3" xfId="400"/>
    <cellStyle name="Comma 3 4 3 3 4" xfId="401"/>
    <cellStyle name="Comma 3 4 3 4" xfId="402"/>
    <cellStyle name="Comma 3 4 3 4 2" xfId="403"/>
    <cellStyle name="Comma 3 4 3 5" xfId="404"/>
    <cellStyle name="Comma 3 4 3 6" xfId="405"/>
    <cellStyle name="Comma 3 4 4" xfId="406"/>
    <cellStyle name="Comma 3 4 4 2" xfId="407"/>
    <cellStyle name="Comma 3 4 4 2 2" xfId="408"/>
    <cellStyle name="Comma 3 4 4 3" xfId="409"/>
    <cellStyle name="Comma 3 4 4 4" xfId="410"/>
    <cellStyle name="Comma 3 4 5" xfId="411"/>
    <cellStyle name="Comma 3 4 5 2" xfId="412"/>
    <cellStyle name="Comma 3 4 5 2 2" xfId="413"/>
    <cellStyle name="Comma 3 4 5 3" xfId="414"/>
    <cellStyle name="Comma 3 4 5 4" xfId="415"/>
    <cellStyle name="Comma 3 4 6" xfId="416"/>
    <cellStyle name="Comma 3 4 6 2" xfId="417"/>
    <cellStyle name="Comma 3 4 7" xfId="418"/>
    <cellStyle name="Comma 3 5" xfId="419"/>
    <cellStyle name="Comma 3 5 2" xfId="420"/>
    <cellStyle name="Comma 3 5 3" xfId="421"/>
    <cellStyle name="Comma 3 5 3 2" xfId="422"/>
    <cellStyle name="Comma 3 5 3 2 2" xfId="423"/>
    <cellStyle name="Comma 3 5 3 3" xfId="424"/>
    <cellStyle name="Comma 3 5 3 4" xfId="425"/>
    <cellStyle name="Comma 3 5 4" xfId="426"/>
    <cellStyle name="Comma 3 5 4 2" xfId="427"/>
    <cellStyle name="Comma 3 5 4 2 2" xfId="428"/>
    <cellStyle name="Comma 3 5 4 3" xfId="429"/>
    <cellStyle name="Comma 3 5 4 4" xfId="430"/>
    <cellStyle name="Comma 3 5 5" xfId="431"/>
    <cellStyle name="Comma 3 5 5 2" xfId="432"/>
    <cellStyle name="Comma 3 5 6" xfId="433"/>
    <cellStyle name="Comma 3 6" xfId="434"/>
    <cellStyle name="Comma 3 7" xfId="435"/>
    <cellStyle name="Comma 3 7 2" xfId="436"/>
    <cellStyle name="Comma 3 7 2 2" xfId="437"/>
    <cellStyle name="Comma 3 7 2 2 2" xfId="438"/>
    <cellStyle name="Comma 3 7 2 3" xfId="439"/>
    <cellStyle name="Comma 3 7 2 4" xfId="440"/>
    <cellStyle name="Comma 3 7 3" xfId="441"/>
    <cellStyle name="Comma 3 7 3 2" xfId="442"/>
    <cellStyle name="Comma 3 7 3 2 2" xfId="443"/>
    <cellStyle name="Comma 3 7 3 3" xfId="444"/>
    <cellStyle name="Comma 3 7 3 4" xfId="445"/>
    <cellStyle name="Comma 3 7 4" xfId="446"/>
    <cellStyle name="Comma 3 7 4 2" xfId="447"/>
    <cellStyle name="Comma 3 7 5" xfId="448"/>
    <cellStyle name="Comma 3 7 6" xfId="449"/>
    <cellStyle name="Comma 3 8" xfId="450"/>
    <cellStyle name="Comma 3 8 2" xfId="451"/>
    <cellStyle name="Comma 3 8 2 2" xfId="452"/>
    <cellStyle name="Comma 3 8 3" xfId="453"/>
    <cellStyle name="Comma 3 8 4" xfId="454"/>
    <cellStyle name="Comma 3 9" xfId="455"/>
    <cellStyle name="Comma 3 9 2" xfId="456"/>
    <cellStyle name="Comma 3 9 2 2" xfId="457"/>
    <cellStyle name="Comma 3 9 3" xfId="458"/>
    <cellStyle name="Comma 3 9 4" xfId="459"/>
    <cellStyle name="Comma 4" xfId="460"/>
    <cellStyle name="Comma 4 2" xfId="461"/>
    <cellStyle name="Comma 4 2 2" xfId="462"/>
    <cellStyle name="Comma 4 2 2 2" xfId="463"/>
    <cellStyle name="Comma 4 2 2 3" xfId="464"/>
    <cellStyle name="Comma 4 2 3" xfId="465"/>
    <cellStyle name="Comma 4 2 3 2" xfId="466"/>
    <cellStyle name="Comma 4 3" xfId="467"/>
    <cellStyle name="Comma 5" xfId="468"/>
    <cellStyle name="Comma 5 2" xfId="469"/>
    <cellStyle name="Comma 5 3" xfId="470"/>
    <cellStyle name="Comma 5 3 2" xfId="471"/>
    <cellStyle name="Comma 5 4" xfId="472"/>
    <cellStyle name="Comma 6" xfId="473"/>
    <cellStyle name="CSA Table Style" xfId="474"/>
    <cellStyle name="Explanatory Text 2" xfId="475"/>
    <cellStyle name="Explanatory Text 2 2" xfId="476"/>
    <cellStyle name="Explanatory Text 3" xfId="477"/>
    <cellStyle name="Explanatory Text 4" xfId="478"/>
    <cellStyle name="Followed Hyperlink 2" xfId="479"/>
    <cellStyle name="Good 2" xfId="480"/>
    <cellStyle name="Good 2 2" xfId="481"/>
    <cellStyle name="Good 3" xfId="482"/>
    <cellStyle name="Good 4" xfId="483"/>
    <cellStyle name="Heading 1 2" xfId="484"/>
    <cellStyle name="Heading 1 3" xfId="485"/>
    <cellStyle name="Heading 1 4" xfId="486"/>
    <cellStyle name="Heading 1 5" xfId="487"/>
    <cellStyle name="Heading 1 6" xfId="488"/>
    <cellStyle name="Heading 1 7" xfId="489"/>
    <cellStyle name="Heading 2 2" xfId="490"/>
    <cellStyle name="Heading 2 3" xfId="491"/>
    <cellStyle name="Heading 2 4" xfId="492"/>
    <cellStyle name="Heading 2 5" xfId="493"/>
    <cellStyle name="Heading 2 6" xfId="494"/>
    <cellStyle name="Heading 2 7" xfId="495"/>
    <cellStyle name="Heading 3" xfId="496"/>
    <cellStyle name="Heading 3 2" xfId="497"/>
    <cellStyle name="Heading 3 3" xfId="498"/>
    <cellStyle name="Heading 3 4" xfId="499"/>
    <cellStyle name="Heading 3 5" xfId="500"/>
    <cellStyle name="Heading 3 6" xfId="501"/>
    <cellStyle name="Heading 3 7" xfId="502"/>
    <cellStyle name="Heading 4 2" xfId="503"/>
    <cellStyle name="Heading 4 3" xfId="504"/>
    <cellStyle name="Heading 4 4" xfId="505"/>
    <cellStyle name="Heading 4 5" xfId="506"/>
    <cellStyle name="Heading 4 6" xfId="507"/>
    <cellStyle name="Heading 4 7" xfId="508"/>
    <cellStyle name="Heading 5" xfId="509"/>
    <cellStyle name="Heading 6" xfId="510"/>
    <cellStyle name="Heading 1" xfId="511"/>
    <cellStyle name="Heading1 2" xfId="512"/>
    <cellStyle name="Heading1 3" xfId="513"/>
    <cellStyle name="Hyperlink 2" xfId="514"/>
    <cellStyle name="Hyperlink 2 2" xfId="515"/>
    <cellStyle name="Hyperlink 2 3" xfId="516"/>
    <cellStyle name="Hyperlink 2 4" xfId="517"/>
    <cellStyle name="Hyperlink 3" xfId="518"/>
    <cellStyle name="Hyperlink 3 2" xfId="519"/>
    <cellStyle name="Hyperlink 3 3" xfId="520"/>
    <cellStyle name="Hyperlink 4" xfId="521"/>
    <cellStyle name="Hyperlink 5" xfId="522"/>
    <cellStyle name="Hyperlink 6" xfId="523"/>
    <cellStyle name="Input 2" xfId="524"/>
    <cellStyle name="Input 2 2" xfId="525"/>
    <cellStyle name="Input 2 2 2" xfId="526"/>
    <cellStyle name="Input 2 2 2 2" xfId="527"/>
    <cellStyle name="Input 3" xfId="528"/>
    <cellStyle name="Input 3 2" xfId="529"/>
    <cellStyle name="Input 4" xfId="530"/>
    <cellStyle name="Input 4 2" xfId="531"/>
    <cellStyle name="Linked Cell 2" xfId="532"/>
    <cellStyle name="Linked Cell 3" xfId="533"/>
    <cellStyle name="Linked Cell 4" xfId="534"/>
    <cellStyle name="Microsoft Excel found an error in the formula you entered. Do you want to accept the correction proposed below?&#10;&#10;|&#10;&#10;• To accept the correction, click Yes.&#10;• To close this message and correct the formula yourself, click No. 10 2" xfId="535"/>
    <cellStyle name="Microsoft Excel found an error in the formula you entered. Do you want to accept the correction proposed below?&#10;&#10;|&#10;&#10;• To accept the correction, click Yes.&#10;• To close this message and correct the formula yourself, click No. 2 2" xfId="536"/>
    <cellStyle name="Neutral 2" xfId="537"/>
    <cellStyle name="Neutral 3" xfId="538"/>
    <cellStyle name="Neutral 4" xfId="539"/>
    <cellStyle name="Normal 10" xfId="540"/>
    <cellStyle name="Normal 10 2" xfId="541"/>
    <cellStyle name="Normal 10 2 2" xfId="542"/>
    <cellStyle name="Normal 10 2 3" xfId="543"/>
    <cellStyle name="Normal 10 2 4" xfId="544"/>
    <cellStyle name="Normal 10 3" xfId="545"/>
    <cellStyle name="Normal 10 4" xfId="546"/>
    <cellStyle name="Normal 10 5" xfId="547"/>
    <cellStyle name="Normal 10 6" xfId="548"/>
    <cellStyle name="Normal 10 7" xfId="549"/>
    <cellStyle name="Normal 11" xfId="550"/>
    <cellStyle name="Normal 11 10" xfId="551"/>
    <cellStyle name="Normal 11 2" xfId="552"/>
    <cellStyle name="Normal 11 3" xfId="553"/>
    <cellStyle name="Normal 11 3 2" xfId="554"/>
    <cellStyle name="Normal 11 3 3" xfId="555"/>
    <cellStyle name="Normal 11 4" xfId="556"/>
    <cellStyle name="Normal 11 5" xfId="557"/>
    <cellStyle name="Normal 11 6" xfId="558"/>
    <cellStyle name="Normal 11 7" xfId="559"/>
    <cellStyle name="Normal 11 8" xfId="560"/>
    <cellStyle name="Normal 11 8 2" xfId="561"/>
    <cellStyle name="Normal 11 8 2 2" xfId="562"/>
    <cellStyle name="Normal 11 8 2 3" xfId="563"/>
    <cellStyle name="Normal 11 8 2 4" xfId="564"/>
    <cellStyle name="Normal 11 8 3" xfId="565"/>
    <cellStyle name="Normal 11 8 3 2" xfId="566"/>
    <cellStyle name="Normal 11 8 4" xfId="567"/>
    <cellStyle name="Normal 11 8 5" xfId="568"/>
    <cellStyle name="Normal 11 9" xfId="569"/>
    <cellStyle name="Normal 12" xfId="570"/>
    <cellStyle name="Normal 12 2" xfId="571"/>
    <cellStyle name="Normal 12 3" xfId="572"/>
    <cellStyle name="Normal 12 3 2" xfId="573"/>
    <cellStyle name="Normal 13" xfId="574"/>
    <cellStyle name="Normal 13 2" xfId="575"/>
    <cellStyle name="Normal 13 3" xfId="576"/>
    <cellStyle name="Normal 14" xfId="577"/>
    <cellStyle name="Normal 14 2" xfId="578"/>
    <cellStyle name="Normal 14 2 2" xfId="579"/>
    <cellStyle name="Normal 14 2 3" xfId="580"/>
    <cellStyle name="Normal 14 3" xfId="581"/>
    <cellStyle name="Normal 14 4" xfId="582"/>
    <cellStyle name="Normal 14 5" xfId="583"/>
    <cellStyle name="Normal 14 6" xfId="584"/>
    <cellStyle name="Normal 14 7" xfId="585"/>
    <cellStyle name="Normal 14 8" xfId="586"/>
    <cellStyle name="Normal 15" xfId="587"/>
    <cellStyle name="Normal 15 2" xfId="588"/>
    <cellStyle name="Normal 15 3" xfId="589"/>
    <cellStyle name="Normal 16" xfId="590"/>
    <cellStyle name="Normal 17" xfId="591"/>
    <cellStyle name="Normal 18" xfId="592"/>
    <cellStyle name="Normal 19" xfId="593"/>
    <cellStyle name="Normal 19 2" xfId="594"/>
    <cellStyle name="Normal 19 2 2" xfId="595"/>
    <cellStyle name="Normal 19 2 3" xfId="596"/>
    <cellStyle name="Normal 19 3" xfId="597"/>
    <cellStyle name="Normal 19 3 2" xfId="598"/>
    <cellStyle name="Normal 2" xfId="599"/>
    <cellStyle name="Normal 2 10" xfId="600"/>
    <cellStyle name="Normal 2 2" xfId="601"/>
    <cellStyle name="Normal 2 2 2" xfId="602"/>
    <cellStyle name="Normal 2 2 2 2" xfId="603"/>
    <cellStyle name="Normal 2 2 2 3" xfId="604"/>
    <cellStyle name="Normal 2 2 2 3 2" xfId="605"/>
    <cellStyle name="Normal 2 2 2 4" xfId="606"/>
    <cellStyle name="Normal 2 2 3" xfId="607"/>
    <cellStyle name="Normal 2 2 4" xfId="608"/>
    <cellStyle name="Normal 2 2 4 2" xfId="609"/>
    <cellStyle name="Normal 2 2 5" xfId="610"/>
    <cellStyle name="Normal 2 3" xfId="611"/>
    <cellStyle name="Normal 2 3 2" xfId="612"/>
    <cellStyle name="Normal 2 3 2 2" xfId="613"/>
    <cellStyle name="Normal 2 3 3" xfId="614"/>
    <cellStyle name="Normal 2 3 4" xfId="615"/>
    <cellStyle name="Normal 2 4" xfId="616"/>
    <cellStyle name="Normal 2 4 2" xfId="617"/>
    <cellStyle name="Normal 2 4 3" xfId="618"/>
    <cellStyle name="Normal 2 4 4" xfId="619"/>
    <cellStyle name="Normal 2 4 5" xfId="620"/>
    <cellStyle name="Normal 2 4 5 2" xfId="621"/>
    <cellStyle name="Normal 2 4 5 2 2" xfId="622"/>
    <cellStyle name="Normal 2 4 5 3" xfId="623"/>
    <cellStyle name="Normal 2 5" xfId="624"/>
    <cellStyle name="Normal 2 5 2" xfId="625"/>
    <cellStyle name="Normal 2 6" xfId="626"/>
    <cellStyle name="Normal 2 7" xfId="627"/>
    <cellStyle name="Normal 2 8" xfId="628"/>
    <cellStyle name="Normal 2 9" xfId="629"/>
    <cellStyle name="Normal 2 9 2" xfId="630"/>
    <cellStyle name="Normal 2 9 2 2" xfId="631"/>
    <cellStyle name="Normal 2 9 3" xfId="632"/>
    <cellStyle name="Normal 2 9 4" xfId="633"/>
    <cellStyle name="Normal 2 9 5" xfId="634"/>
    <cellStyle name="Normal 20" xfId="635"/>
    <cellStyle name="Normal 20 2" xfId="636"/>
    <cellStyle name="Normal 20 2 2" xfId="637"/>
    <cellStyle name="Normal 20 2 3" xfId="638"/>
    <cellStyle name="Normal 20 3" xfId="639"/>
    <cellStyle name="Normal 21" xfId="640"/>
    <cellStyle name="Normal 21 2" xfId="641"/>
    <cellStyle name="Normal 22" xfId="642"/>
    <cellStyle name="Normal 22 2" xfId="643"/>
    <cellStyle name="Normal 22 3" xfId="644"/>
    <cellStyle name="Normal 22 4" xfId="645"/>
    <cellStyle name="Normal 23" xfId="646"/>
    <cellStyle name="Normal 23 2" xfId="647"/>
    <cellStyle name="Normal 3" xfId="648"/>
    <cellStyle name="Normal 3 10" xfId="649"/>
    <cellStyle name="Normal 3 11" xfId="650"/>
    <cellStyle name="Normal 3 12" xfId="651"/>
    <cellStyle name="Normal 3 12 2" xfId="652"/>
    <cellStyle name="Normal 3 12 2 2" xfId="653"/>
    <cellStyle name="Normal 3 12 3" xfId="654"/>
    <cellStyle name="Normal 3 13" xfId="655"/>
    <cellStyle name="Normal 3 2" xfId="656"/>
    <cellStyle name="Normal 3 2 2" xfId="657"/>
    <cellStyle name="Normal 3 2 2 2" xfId="658"/>
    <cellStyle name="Normal 3 2 2 3" xfId="659"/>
    <cellStyle name="Normal 3 2 2 4" xfId="660"/>
    <cellStyle name="Normal 3 2 3" xfId="661"/>
    <cellStyle name="Normal 3 2 4" xfId="662"/>
    <cellStyle name="Normal 3 2 5" xfId="663"/>
    <cellStyle name="Normal 3 3" xfId="664"/>
    <cellStyle name="Normal 3 3 2" xfId="665"/>
    <cellStyle name="Normal 3 3 3" xfId="666"/>
    <cellStyle name="Normal 3 3 4" xfId="667"/>
    <cellStyle name="Normal 3 4" xfId="668"/>
    <cellStyle name="Normal 3 4 2" xfId="669"/>
    <cellStyle name="Normal 3 4 2 2" xfId="670"/>
    <cellStyle name="Normal 3 4 2 2 2" xfId="671"/>
    <cellStyle name="Normal 3 4 2 2 2 2" xfId="672"/>
    <cellStyle name="Normal 3 4 2 2 2 3" xfId="673"/>
    <cellStyle name="Normal 3 4 2 2 3" xfId="674"/>
    <cellStyle name="Normal 3 4 2 2 3 2" xfId="675"/>
    <cellStyle name="Normal 3 4 2 2 3 3" xfId="676"/>
    <cellStyle name="Normal 3 4 2 2 4" xfId="677"/>
    <cellStyle name="Normal 3 4 2 2 5" xfId="678"/>
    <cellStyle name="Normal 3 4 2 3" xfId="679"/>
    <cellStyle name="Normal 3 4 2 3 2" xfId="680"/>
    <cellStyle name="Normal 3 4 2 3 2 2" xfId="681"/>
    <cellStyle name="Normal 3 4 2 3 2 3" xfId="682"/>
    <cellStyle name="Normal 3 4 2 3 3" xfId="683"/>
    <cellStyle name="Normal 3 4 2 3 3 2" xfId="684"/>
    <cellStyle name="Normal 3 4 2 3 3 3" xfId="685"/>
    <cellStyle name="Normal 3 4 2 3 4" xfId="686"/>
    <cellStyle name="Normal 3 4 2 3 5" xfId="687"/>
    <cellStyle name="Normal 3 4 2 4" xfId="688"/>
    <cellStyle name="Normal 3 4 2 4 2" xfId="689"/>
    <cellStyle name="Normal 3 4 2 4 2 2" xfId="690"/>
    <cellStyle name="Normal 3 4 2 4 2 3" xfId="691"/>
    <cellStyle name="Normal 3 4 2 4 3" xfId="692"/>
    <cellStyle name="Normal 3 4 2 4 4" xfId="693"/>
    <cellStyle name="Normal 3 4 2 5" xfId="694"/>
    <cellStyle name="Normal 3 4 2 5 2" xfId="695"/>
    <cellStyle name="Normal 3 4 2 5 3" xfId="696"/>
    <cellStyle name="Normal 3 4 2 6" xfId="697"/>
    <cellStyle name="Normal 3 4 2 6 2" xfId="698"/>
    <cellStyle name="Normal 3 4 2 6 3" xfId="699"/>
    <cellStyle name="Normal 3 4 2 7" xfId="700"/>
    <cellStyle name="Normal 3 4 2 8" xfId="701"/>
    <cellStyle name="Normal 3 4 3" xfId="702"/>
    <cellStyle name="Normal 3 4 3 2" xfId="703"/>
    <cellStyle name="Normal 3 4 3 2 2" xfId="704"/>
    <cellStyle name="Normal 3 4 3 2 3" xfId="705"/>
    <cellStyle name="Normal 3 4 3 3" xfId="706"/>
    <cellStyle name="Normal 3 4 3 3 2" xfId="707"/>
    <cellStyle name="Normal 3 4 3 3 3" xfId="708"/>
    <cellStyle name="Normal 3 4 3 4" xfId="709"/>
    <cellStyle name="Normal 3 4 3 5" xfId="710"/>
    <cellStyle name="Normal 3 4 4" xfId="711"/>
    <cellStyle name="Normal 3 4 4 2" xfId="712"/>
    <cellStyle name="Normal 3 4 4 2 2" xfId="713"/>
    <cellStyle name="Normal 3 4 4 2 3" xfId="714"/>
    <cellStyle name="Normal 3 4 4 3" xfId="715"/>
    <cellStyle name="Normal 3 4 4 3 2" xfId="716"/>
    <cellStyle name="Normal 3 4 4 3 3" xfId="717"/>
    <cellStyle name="Normal 3 4 4 4" xfId="718"/>
    <cellStyle name="Normal 3 4 4 5" xfId="719"/>
    <cellStyle name="Normal 3 4 5" xfId="720"/>
    <cellStyle name="Normal 3 4 5 2" xfId="721"/>
    <cellStyle name="Normal 3 4 5 2 2" xfId="722"/>
    <cellStyle name="Normal 3 4 5 2 3" xfId="723"/>
    <cellStyle name="Normal 3 4 5 3" xfId="724"/>
    <cellStyle name="Normal 3 4 5 4" xfId="725"/>
    <cellStyle name="Normal 3 4 6" xfId="726"/>
    <cellStyle name="Normal 3 4 6 2" xfId="727"/>
    <cellStyle name="Normal 3 4 6 3" xfId="728"/>
    <cellStyle name="Normal 3 4 7" xfId="729"/>
    <cellStyle name="Normal 3 4 7 2" xfId="730"/>
    <cellStyle name="Normal 3 4 7 3" xfId="731"/>
    <cellStyle name="Normal 3 4 8" xfId="732"/>
    <cellStyle name="Normal 3 4 9" xfId="733"/>
    <cellStyle name="Normal 3 5" xfId="734"/>
    <cellStyle name="Normal 3 5 2" xfId="735"/>
    <cellStyle name="Normal 3 6" xfId="736"/>
    <cellStyle name="Normal 3 7" xfId="737"/>
    <cellStyle name="Normal 3 7 2" xfId="738"/>
    <cellStyle name="Normal 3 7 2 2" xfId="739"/>
    <cellStyle name="Normal 3 7 2 3" xfId="740"/>
    <cellStyle name="Normal 3 7 3" xfId="741"/>
    <cellStyle name="Normal 3 7 3 2" xfId="742"/>
    <cellStyle name="Normal 3 7 3 3" xfId="743"/>
    <cellStyle name="Normal 3 7 4" xfId="744"/>
    <cellStyle name="Normal 3 7 5" xfId="745"/>
    <cellStyle name="Normal 3 8" xfId="746"/>
    <cellStyle name="Normal 3 8 2" xfId="747"/>
    <cellStyle name="Normal 3 8 3" xfId="748"/>
    <cellStyle name="Normal 3 9" xfId="749"/>
    <cellStyle name="Normal 4" xfId="750"/>
    <cellStyle name="Normal 4 10" xfId="751"/>
    <cellStyle name="Normal 4 10 2" xfId="752"/>
    <cellStyle name="Normal 4 10 3" xfId="753"/>
    <cellStyle name="Normal 4 11" xfId="754"/>
    <cellStyle name="Normal 4 2" xfId="755"/>
    <cellStyle name="Normal 4 2 2" xfId="756"/>
    <cellStyle name="Normal 4 2 3" xfId="757"/>
    <cellStyle name="Normal 4 2 3 2" xfId="758"/>
    <cellStyle name="Normal 4 2 4" xfId="759"/>
    <cellStyle name="Normal 4 2 5" xfId="760"/>
    <cellStyle name="Normal 4 2 6" xfId="761"/>
    <cellStyle name="Normal 4 2 7" xfId="762"/>
    <cellStyle name="Normal 4 2 8" xfId="763"/>
    <cellStyle name="Normal 4 3" xfId="764"/>
    <cellStyle name="Normal 4 3 2" xfId="765"/>
    <cellStyle name="Normal 4 3 3" xfId="766"/>
    <cellStyle name="Normal 4 3 3 2" xfId="767"/>
    <cellStyle name="Normal 4 3 3 2 2" xfId="768"/>
    <cellStyle name="Normal 4 3 3 2 3" xfId="769"/>
    <cellStyle name="Normal 4 3 3 3" xfId="770"/>
    <cellStyle name="Normal 4 3 3 3 2" xfId="771"/>
    <cellStyle name="Normal 4 3 3 3 3" xfId="772"/>
    <cellStyle name="Normal 4 3 3 4" xfId="773"/>
    <cellStyle name="Normal 4 3 3 5" xfId="774"/>
    <cellStyle name="Normal 4 3 4" xfId="775"/>
    <cellStyle name="Normal 4 3 4 2" xfId="776"/>
    <cellStyle name="Normal 4 3 4 2 2" xfId="777"/>
    <cellStyle name="Normal 4 3 4 2 3" xfId="778"/>
    <cellStyle name="Normal 4 3 4 3" xfId="779"/>
    <cellStyle name="Normal 4 3 4 4" xfId="780"/>
    <cellStyle name="Normal 4 3 5" xfId="781"/>
    <cellStyle name="Normal 4 3 5 2" xfId="782"/>
    <cellStyle name="Normal 4 3 5 3" xfId="783"/>
    <cellStyle name="Normal 4 3 6" xfId="784"/>
    <cellStyle name="Normal 4 3 7" xfId="785"/>
    <cellStyle name="Normal 4 3 7 2" xfId="786"/>
    <cellStyle name="Normal 4 4" xfId="787"/>
    <cellStyle name="Normal 4 4 2" xfId="788"/>
    <cellStyle name="Normal 4 5" xfId="789"/>
    <cellStyle name="Normal 4 5 2" xfId="790"/>
    <cellStyle name="Normal 4 5 3" xfId="791"/>
    <cellStyle name="Normal 4 6" xfId="792"/>
    <cellStyle name="Normal 4 6 2" xfId="793"/>
    <cellStyle name="Normal 4 6 3" xfId="794"/>
    <cellStyle name="Normal 4 6 4" xfId="795"/>
    <cellStyle name="Normal 4 7" xfId="796"/>
    <cellStyle name="Normal 4 8" xfId="797"/>
    <cellStyle name="Normal 4 9" xfId="798"/>
    <cellStyle name="Normal 5" xfId="799"/>
    <cellStyle name="Normal 5 2" xfId="800"/>
    <cellStyle name="Normal 5 2 2" xfId="801"/>
    <cellStyle name="Normal 5 2 3" xfId="802"/>
    <cellStyle name="Normal 5 3" xfId="803"/>
    <cellStyle name="Normal 5 3 2" xfId="804"/>
    <cellStyle name="Normal 5 3 3" xfId="805"/>
    <cellStyle name="Normal 5 3 4" xfId="806"/>
    <cellStyle name="Normal 5 3 5" xfId="807"/>
    <cellStyle name="Normal 5 4" xfId="808"/>
    <cellStyle name="Normal 5 4 2" xfId="809"/>
    <cellStyle name="Normal 5 4 3" xfId="810"/>
    <cellStyle name="Normal 5 5" xfId="811"/>
    <cellStyle name="Normal 5 5 2" xfId="812"/>
    <cellStyle name="Normal 5 5 3" xfId="813"/>
    <cellStyle name="Normal 5 6" xfId="814"/>
    <cellStyle name="Normal 5 7" xfId="815"/>
    <cellStyle name="Normal 5 8" xfId="816"/>
    <cellStyle name="Normal 5 8 2" xfId="817"/>
    <cellStyle name="Normal 5 8 2 2" xfId="818"/>
    <cellStyle name="Normal 5 8 3" xfId="819"/>
    <cellStyle name="Normal 5 9" xfId="820"/>
    <cellStyle name="Normal 6" xfId="821"/>
    <cellStyle name="Normal 6 2" xfId="822"/>
    <cellStyle name="Normal 6 2 2" xfId="823"/>
    <cellStyle name="Normal 6 2 3" xfId="824"/>
    <cellStyle name="Normal 6 2 4" xfId="825"/>
    <cellStyle name="Normal 6 3" xfId="826"/>
    <cellStyle name="Normal 6 4" xfId="827"/>
    <cellStyle name="Normal 6 5" xfId="828"/>
    <cellStyle name="Normal 7" xfId="829"/>
    <cellStyle name="Normal 7 2" xfId="830"/>
    <cellStyle name="Normal 7 2 2" xfId="831"/>
    <cellStyle name="Normal 7 2 2 2" xfId="832"/>
    <cellStyle name="Normal 7 2 2 3" xfId="833"/>
    <cellStyle name="Normal 7 2 2 4" xfId="834"/>
    <cellStyle name="Normal 7 2 3" xfId="835"/>
    <cellStyle name="Normal 7 2 3 2" xfId="836"/>
    <cellStyle name="Normal 7 3" xfId="837"/>
    <cellStyle name="Normal 7 4" xfId="838"/>
    <cellStyle name="Normal 7 5" xfId="839"/>
    <cellStyle name="Normal 7 6" xfId="840"/>
    <cellStyle name="Normal 7 7" xfId="841"/>
    <cellStyle name="Normal 7 8" xfId="842"/>
    <cellStyle name="Normal 8" xfId="843"/>
    <cellStyle name="Normal 8 10" xfId="844"/>
    <cellStyle name="Normal 8 11" xfId="845"/>
    <cellStyle name="Normal 8 11 2" xfId="846"/>
    <cellStyle name="Normal 8 11 2 2" xfId="847"/>
    <cellStyle name="Normal 8 11 3" xfId="848"/>
    <cellStyle name="Normal 8 12" xfId="849"/>
    <cellStyle name="Normal 8 2" xfId="850"/>
    <cellStyle name="Normal 8 2 2" xfId="851"/>
    <cellStyle name="Normal 8 3" xfId="852"/>
    <cellStyle name="Normal 8 4" xfId="853"/>
    <cellStyle name="Normal 8 5" xfId="854"/>
    <cellStyle name="Normal 8 6" xfId="855"/>
    <cellStyle name="Normal 8 7" xfId="856"/>
    <cellStyle name="Normal 8 7 2" xfId="857"/>
    <cellStyle name="Normal 8 8" xfId="858"/>
    <cellStyle name="Normal 8 9" xfId="859"/>
    <cellStyle name="Normal 9" xfId="860"/>
    <cellStyle name="Normal 9 2" xfId="861"/>
    <cellStyle name="Normal 9 3" xfId="862"/>
    <cellStyle name="Normal 9 4" xfId="863"/>
    <cellStyle name="Normal 9 4 2" xfId="864"/>
    <cellStyle name="Normal 9 5" xfId="865"/>
    <cellStyle name="Normal 9 6" xfId="866"/>
    <cellStyle name="Normal_Sheet1" xfId="867"/>
    <cellStyle name="Normal_Sheet2" xfId="868"/>
    <cellStyle name="Note 2" xfId="869"/>
    <cellStyle name="Note 2 2" xfId="870"/>
    <cellStyle name="Note 2 2 2" xfId="871"/>
    <cellStyle name="Note 2 3" xfId="872"/>
    <cellStyle name="Note 2 4" xfId="873"/>
    <cellStyle name="Note 2 5" xfId="874"/>
    <cellStyle name="Note 3" xfId="875"/>
    <cellStyle name="Note 3 2" xfId="876"/>
    <cellStyle name="Note 3 3" xfId="877"/>
    <cellStyle name="Note 4" xfId="878"/>
    <cellStyle name="Note 4 2" xfId="879"/>
    <cellStyle name="Note 4 3" xfId="880"/>
    <cellStyle name="Note 4 3 2" xfId="881"/>
    <cellStyle name="Note 4 3 2 2" xfId="882"/>
    <cellStyle name="Note 4 3 3" xfId="883"/>
    <cellStyle name="Note 4 3 4" xfId="884"/>
    <cellStyle name="Note 5" xfId="885"/>
    <cellStyle name="Note 5 2" xfId="886"/>
    <cellStyle name="Note 6" xfId="887"/>
    <cellStyle name="Number" xfId="888"/>
    <cellStyle name="Output 2" xfId="889"/>
    <cellStyle name="Output 2 2" xfId="890"/>
    <cellStyle name="Output 3" xfId="891"/>
    <cellStyle name="Output 4" xfId="892"/>
    <cellStyle name="Output 5" xfId="893"/>
    <cellStyle name="Output 6" xfId="894"/>
    <cellStyle name="Output 7" xfId="895"/>
    <cellStyle name="Percent 2" xfId="896"/>
    <cellStyle name="Percent 2 2" xfId="897"/>
    <cellStyle name="Percent 3" xfId="898"/>
    <cellStyle name="Result 1" xfId="899"/>
    <cellStyle name="Result 2" xfId="900"/>
    <cellStyle name="Result 3" xfId="901"/>
    <cellStyle name="Result2" xfId="902"/>
    <cellStyle name="Result2 2" xfId="903"/>
    <cellStyle name="Result2 3" xfId="904"/>
    <cellStyle name="rowfield" xfId="905"/>
    <cellStyle name="Style1" xfId="906"/>
    <cellStyle name="Style1 2" xfId="907"/>
    <cellStyle name="Style1 2 2" xfId="908"/>
    <cellStyle name="Style1 2 3" xfId="909"/>
    <cellStyle name="Style1 3" xfId="910"/>
    <cellStyle name="Style1 3 2" xfId="911"/>
    <cellStyle name="Style1 3 2 2" xfId="912"/>
    <cellStyle name="Style1 4" xfId="913"/>
    <cellStyle name="Style1 4 2" xfId="914"/>
    <cellStyle name="Style1 5" xfId="915"/>
    <cellStyle name="Style1 5 2" xfId="916"/>
    <cellStyle name="Style1 6" xfId="917"/>
    <cellStyle name="Style1 6 2" xfId="918"/>
    <cellStyle name="Style1 6 3" xfId="919"/>
    <cellStyle name="Style1 7" xfId="920"/>
    <cellStyle name="Style2" xfId="921"/>
    <cellStyle name="Style2 2" xfId="922"/>
    <cellStyle name="Style2 2 2" xfId="923"/>
    <cellStyle name="Style2 2 3" xfId="924"/>
    <cellStyle name="Style2 3" xfId="925"/>
    <cellStyle name="Style2 3 2" xfId="926"/>
    <cellStyle name="Style2 3 2 2" xfId="927"/>
    <cellStyle name="Style2 4" xfId="928"/>
    <cellStyle name="Style2 4 2" xfId="929"/>
    <cellStyle name="Style2 5" xfId="930"/>
    <cellStyle name="Style2 5 2" xfId="931"/>
    <cellStyle name="Style2 6" xfId="932"/>
    <cellStyle name="Style2 6 2" xfId="933"/>
    <cellStyle name="Style2 6 3" xfId="934"/>
    <cellStyle name="Style2 7" xfId="935"/>
    <cellStyle name="Style2 8" xfId="936"/>
    <cellStyle name="Style3" xfId="937"/>
    <cellStyle name="Style3 2" xfId="938"/>
    <cellStyle name="Style3 2 2" xfId="939"/>
    <cellStyle name="Style3 2 3" xfId="940"/>
    <cellStyle name="Style3 3" xfId="941"/>
    <cellStyle name="Style3 3 2" xfId="942"/>
    <cellStyle name="Style3 3 2 2" xfId="943"/>
    <cellStyle name="Style3 4" xfId="944"/>
    <cellStyle name="Style3 4 2" xfId="945"/>
    <cellStyle name="Style3 5" xfId="946"/>
    <cellStyle name="Style3 5 2" xfId="947"/>
    <cellStyle name="Style3 6" xfId="948"/>
    <cellStyle name="Style3 6 2" xfId="949"/>
    <cellStyle name="Style3 6 3" xfId="950"/>
    <cellStyle name="Style3 7" xfId="951"/>
    <cellStyle name="Style3 7 2" xfId="952"/>
    <cellStyle name="Style3 8" xfId="953"/>
    <cellStyle name="Style4" xfId="954"/>
    <cellStyle name="Style4 2" xfId="955"/>
    <cellStyle name="Style4 2 2" xfId="956"/>
    <cellStyle name="Style4 2 3" xfId="957"/>
    <cellStyle name="Style4 3" xfId="958"/>
    <cellStyle name="Style4 3 2" xfId="959"/>
    <cellStyle name="Style4 3 3" xfId="960"/>
    <cellStyle name="Style4 3 4" xfId="961"/>
    <cellStyle name="Style4 4" xfId="962"/>
    <cellStyle name="Style4 5" xfId="963"/>
    <cellStyle name="Style4 5 2" xfId="964"/>
    <cellStyle name="Style5" xfId="965"/>
    <cellStyle name="Style5 2" xfId="966"/>
    <cellStyle name="Style5 2 2" xfId="967"/>
    <cellStyle name="Style5 2 3" xfId="968"/>
    <cellStyle name="Style5 3" xfId="969"/>
    <cellStyle name="Style5 3 2" xfId="970"/>
    <cellStyle name="Style5 3 3" xfId="971"/>
    <cellStyle name="Style5 3 4" xfId="972"/>
    <cellStyle name="Style5 4" xfId="973"/>
    <cellStyle name="Style5 4 2" xfId="974"/>
    <cellStyle name="Style5 5" xfId="975"/>
    <cellStyle name="Style5 5 2" xfId="976"/>
    <cellStyle name="Style6" xfId="977"/>
    <cellStyle name="Style6 2" xfId="978"/>
    <cellStyle name="Style6 2 2" xfId="979"/>
    <cellStyle name="Style6 2 3" xfId="980"/>
    <cellStyle name="Style6 2 4" xfId="981"/>
    <cellStyle name="Style6 3" xfId="982"/>
    <cellStyle name="Style6 4" xfId="983"/>
    <cellStyle name="Style6 4 2" xfId="984"/>
    <cellStyle name="Title 2" xfId="985"/>
    <cellStyle name="Title 3" xfId="986"/>
    <cellStyle name="Title 4" xfId="987"/>
    <cellStyle name="Title 5" xfId="988"/>
    <cellStyle name="Title 6" xfId="989"/>
    <cellStyle name="Title 7" xfId="990"/>
    <cellStyle name="Title 8" xfId="991"/>
    <cellStyle name="Total 2" xfId="992"/>
    <cellStyle name="Total 2 2" xfId="993"/>
    <cellStyle name="Total 3" xfId="994"/>
    <cellStyle name="Total 4" xfId="995"/>
    <cellStyle name="Total 5" xfId="996"/>
    <cellStyle name="Total 6" xfId="997"/>
    <cellStyle name="Total 7" xfId="998"/>
    <cellStyle name="Warning Text 2" xfId="999"/>
    <cellStyle name="Warning Text 2 2" xfId="1000"/>
    <cellStyle name="Warning Text 3" xfId="1001"/>
    <cellStyle name="Warning Text 4" xfId="1002"/>
    <cellStyle name="*unknown*" xfId="20" builtinId="8"/>
    <cellStyle name="Excel Built-in Explanatory Text" xfId="1003"/>
  </cellStyles>
  <dxfs count="12">
    <dxf>
      <font>
        <name val="Calibri"/>
        <charset val="1"/>
        <family val="2"/>
        <color rgb="FF000000"/>
        <sz val="11"/>
      </font>
      <fill>
        <patternFill>
          <bgColor rgb="FFECECEC"/>
        </patternFill>
      </fill>
    </dxf>
    <dxf>
      <font>
        <name val="Calibri"/>
        <charset val="1"/>
        <family val="2"/>
        <color rgb="FF000000"/>
        <sz val="11"/>
      </font>
      <fill>
        <patternFill>
          <bgColor rgb="FFECECEC"/>
        </patternFill>
      </fill>
    </dxf>
    <dxf>
      <font>
        <name val="Calibri"/>
        <charset val="1"/>
        <family val="2"/>
        <color rgb="FF000000"/>
        <sz val="11"/>
      </font>
      <fill>
        <patternFill>
          <bgColor rgb="FFECECEC"/>
        </patternFill>
      </fill>
    </dxf>
    <dxf>
      <font>
        <name val="Calibri"/>
        <charset val="1"/>
        <family val="2"/>
        <color rgb="FF000000"/>
        <sz val="11"/>
      </font>
      <fill>
        <patternFill>
          <bgColor rgb="FFECECEC"/>
        </patternFill>
      </fill>
    </dxf>
    <dxf>
      <font>
        <name val="Calibri"/>
        <charset val="1"/>
        <family val="2"/>
        <color rgb="FF000000"/>
        <sz val="11"/>
      </font>
      <fill>
        <patternFill>
          <bgColor rgb="FFECECEC"/>
        </patternFill>
      </fill>
    </dxf>
    <dxf>
      <font>
        <name val="Calibri"/>
        <charset val="1"/>
        <family val="2"/>
        <color rgb="FF000000"/>
        <sz val="11"/>
      </font>
      <fill>
        <patternFill>
          <bgColor rgb="FFECECEC"/>
        </patternFill>
      </fill>
    </dxf>
    <dxf>
      <font>
        <name val="Calibri"/>
        <charset val="1"/>
        <family val="2"/>
        <color rgb="FF000000"/>
        <sz val="11"/>
      </font>
      <fill>
        <patternFill>
          <bgColor rgb="FFECECEC"/>
        </patternFill>
      </fill>
    </dxf>
    <dxf>
      <font>
        <name val="Calibri"/>
        <charset val="1"/>
        <family val="2"/>
        <color rgb="FF000000"/>
        <sz val="11"/>
      </font>
      <fill>
        <patternFill>
          <bgColor rgb="FFECECEC"/>
        </patternFill>
      </fill>
    </dxf>
    <dxf>
      <font>
        <name val="Calibri"/>
        <charset val="1"/>
        <family val="2"/>
        <color rgb="FF000000"/>
        <sz val="11"/>
      </font>
      <fill>
        <patternFill>
          <bgColor rgb="FFECECEC"/>
        </patternFill>
      </fill>
    </dxf>
    <dxf>
      <font>
        <name val="Calibri"/>
        <charset val="1"/>
        <family val="2"/>
        <color rgb="FF000000"/>
        <sz val="11"/>
      </font>
      <fill>
        <patternFill>
          <bgColor rgb="FFECECEC"/>
        </patternFill>
      </fill>
    </dxf>
    <dxf>
      <font>
        <name val="Calibri"/>
        <charset val="1"/>
        <family val="2"/>
        <color rgb="FF000000"/>
        <sz val="11"/>
      </font>
      <fill>
        <patternFill>
          <bgColor rgb="FFECECEC"/>
        </patternFill>
      </fill>
    </dxf>
    <dxf>
      <font>
        <name val="Calibri"/>
        <charset val="1"/>
        <family val="2"/>
        <color rgb="FF000000"/>
        <sz val="11"/>
      </font>
      <fill>
        <patternFill>
          <bgColor rgb="FFECECEC"/>
        </patternFill>
      </fill>
    </dxf>
  </dxfs>
  <colors>
    <indexedColors>
      <rgbColor rgb="FF000000"/>
      <rgbColor rgb="FFFFFFFF"/>
      <rgbColor rgb="FFFF0000"/>
      <rgbColor rgb="FF00B635"/>
      <rgbColor rgb="FF0000FF"/>
      <rgbColor rgb="FFFFFF00"/>
      <rgbColor rgb="FFFFC7CE"/>
      <rgbColor rgb="FFBDEDE5"/>
      <rgbColor rgb="FF9C0006"/>
      <rgbColor rgb="FF006200"/>
      <rgbColor rgb="FF000080"/>
      <rgbColor rgb="FF7F7F80"/>
      <rgbColor rgb="FFD9D9D9"/>
      <rgbColor rgb="FF008789"/>
      <rgbColor rgb="FFC1C2C2"/>
      <rgbColor rgb="FF808080"/>
      <rgbColor rgb="FF8E9CD8"/>
      <rgbColor rgb="FF993366"/>
      <rgbColor rgb="FFFFF2CC"/>
      <rgbColor rgb="FFD9FFEA"/>
      <rgbColor rgb="FFE6E6E6"/>
      <rgbColor rgb="FFF1A340"/>
      <rgbColor rgb="FF0064C0"/>
      <rgbColor rgb="FFC6CDEC"/>
      <rgbColor rgb="FF000080"/>
      <rgbColor rgb="FFF6CBDE"/>
      <rgbColor rgb="FFFBE5D6"/>
      <rgbColor rgb="FFC8E7F8"/>
      <rgbColor rgb="FFDAE3F3"/>
      <rgbColor rgb="FFECECEC"/>
      <rgbColor rgb="FF009B48"/>
      <rgbColor rgb="FFF2F2F2"/>
      <rgbColor rgb="FFBBDCF0"/>
      <rgbColor rgb="FFDFF5EA"/>
      <rgbColor rgb="FFCCFFCC"/>
      <rgbColor rgb="FFFFFD91"/>
      <rgbColor rgb="FFABD6F0"/>
      <rgbColor rgb="FFFA94D8"/>
      <rgbColor rgb="FFC9C9C9"/>
      <rgbColor rgb="FFF8D982"/>
      <rgbColor rgb="FF556AC5"/>
      <rgbColor rgb="FF44B9B6"/>
      <rgbColor rgb="FFA2DBE0"/>
      <rgbColor rgb="FFF9DAB3"/>
      <rgbColor rgb="FFFF9900"/>
      <rgbColor rgb="FFD26101"/>
      <rgbColor rgb="FF4A68A7"/>
      <rgbColor rgb="FF8495B4"/>
      <rgbColor rgb="FF212D61"/>
      <rgbColor rgb="FF49B2B0"/>
      <rgbColor rgb="FF101630"/>
      <rgbColor rgb="FF192249"/>
      <rgbColor rgb="FFD57E10"/>
      <rgbColor rgb="FFF2C6DD"/>
      <rgbColor rgb="FF20366F"/>
      <rgbColor rgb="FF20294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438474454306"/>
          <c:y val="0.0627503337783712"/>
          <c:w val="0.952026864955625"/>
          <c:h val="0.837383177570094"/>
        </c:manualLayout>
      </c:layout>
      <c:barChart>
        <c:barDir val="col"/>
        <c:grouping val="clustered"/>
        <c:varyColors val="0"/>
        <c:ser>
          <c:idx val="0"/>
          <c:order val="0"/>
          <c:tx>
            <c:strRef>
              <c:f>'Demographic data'!$C$603</c:f>
              <c:strCache>
                <c:ptCount val="1"/>
                <c:pt idx="0">
                  <c:v>Rate under 60</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611:$B$614</c:f>
              <c:strCache>
                <c:ptCount val="4"/>
                <c:pt idx="0">
                  <c:v>Inner East</c:v>
                </c:pt>
                <c:pt idx="1">
                  <c:v>Outer East</c:v>
                </c:pt>
                <c:pt idx="2">
                  <c:v>Eastern</c:v>
                </c:pt>
                <c:pt idx="3">
                  <c:v>Victoria</c:v>
                </c:pt>
              </c:strCache>
            </c:strRef>
          </c:cat>
          <c:val>
            <c:numRef>
              <c:f>'Demographic data'!$C$611:$C$614</c:f>
              <c:numCache>
                <c:formatCode>General</c:formatCode>
                <c:ptCount val="4"/>
                <c:pt idx="0">
                  <c:v>19.0897904016461</c:v>
                </c:pt>
                <c:pt idx="1">
                  <c:v>17.7703056926442</c:v>
                </c:pt>
                <c:pt idx="2">
                  <c:v>18.5606298603694</c:v>
                </c:pt>
                <c:pt idx="3">
                  <c:v>28.5917453789972</c:v>
                </c:pt>
              </c:numCache>
            </c:numRef>
          </c:val>
        </c:ser>
        <c:ser>
          <c:idx val="1"/>
          <c:order val="1"/>
          <c:tx>
            <c:strRef>
              <c:f>'Demographic data'!$D$603</c:f>
              <c:strCache>
                <c:ptCount val="1"/>
                <c:pt idx="0">
                  <c:v>Rate over 6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611:$B$614</c:f>
              <c:strCache>
                <c:ptCount val="4"/>
                <c:pt idx="0">
                  <c:v>Inner East</c:v>
                </c:pt>
                <c:pt idx="1">
                  <c:v>Outer East</c:v>
                </c:pt>
                <c:pt idx="2">
                  <c:v>Eastern</c:v>
                </c:pt>
                <c:pt idx="3">
                  <c:v>Victoria</c:v>
                </c:pt>
              </c:strCache>
            </c:strRef>
          </c:cat>
          <c:val>
            <c:numRef>
              <c:f>'Demographic data'!$D$611:$D$614</c:f>
              <c:numCache>
                <c:formatCode>General</c:formatCode>
                <c:ptCount val="4"/>
                <c:pt idx="0">
                  <c:v>13.1107056889364</c:v>
                </c:pt>
                <c:pt idx="1">
                  <c:v>12.1280629246294</c:v>
                </c:pt>
                <c:pt idx="2">
                  <c:v>12.7464161617573</c:v>
                </c:pt>
                <c:pt idx="3">
                  <c:v>18.522008207939</c:v>
                </c:pt>
              </c:numCache>
            </c:numRef>
          </c:val>
        </c:ser>
        <c:gapWidth val="30"/>
        <c:overlap val="0"/>
        <c:axId val="53843568"/>
        <c:axId val="61844209"/>
      </c:barChart>
      <c:catAx>
        <c:axId val="53843568"/>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61844209"/>
        <c:crossesAt val="0"/>
        <c:auto val="1"/>
        <c:lblAlgn val="ctr"/>
        <c:lblOffset val="100"/>
        <c:noMultiLvlLbl val="0"/>
      </c:catAx>
      <c:valAx>
        <c:axId val="61844209"/>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843568"/>
        <c:crossBetween val="midCat"/>
      </c:valAx>
      <c:spPr>
        <a:noFill/>
        <a:ln w="12600">
          <a:noFill/>
        </a:ln>
      </c:spPr>
    </c:plotArea>
    <c:legend>
      <c:legendPos val="r"/>
      <c:layout>
        <c:manualLayout>
          <c:xMode val="edge"/>
          <c:yMode val="edge"/>
          <c:x val="0.34528663948189"/>
          <c:y val="0.874632843791722"/>
          <c:w val="0.298272967138403"/>
          <c:h val="0.0753004005340454"/>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14142488227"/>
          <c:y val="0.0500319352778369"/>
          <c:w val="0.955491417286951"/>
          <c:h val="0.918032786885246"/>
        </c:manualLayout>
      </c:layout>
      <c:barChart>
        <c:barDir val="bar"/>
        <c:grouping val="clustered"/>
        <c:varyColors val="0"/>
        <c:ser>
          <c:idx val="0"/>
          <c:order val="0"/>
          <c:spPr>
            <a:solidFill>
              <a:srgbClr val="212d61"/>
            </a:solidFill>
            <a:ln w="0">
              <a:noFill/>
            </a:ln>
          </c:spPr>
          <c:invertIfNegative val="0"/>
          <c:dPt>
            <c:idx val="0"/>
            <c:invertIfNegative val="0"/>
            <c:spPr>
              <a:solidFill>
                <a:srgbClr val="f1a340"/>
              </a:solidFill>
              <a:ln w="0">
                <a:noFill/>
              </a:ln>
            </c:spPr>
          </c:dPt>
          <c:dPt>
            <c:idx val="4"/>
            <c:invertIfNegative val="0"/>
            <c:spPr>
              <a:solidFill>
                <a:srgbClr val="44b9b6"/>
              </a:solidFill>
              <a:ln w="0">
                <a:noFill/>
              </a:ln>
            </c:spPr>
          </c:dPt>
          <c:dPt>
            <c:idx val="9"/>
            <c:invertIfNegative val="0"/>
            <c:spPr>
              <a:solidFill>
                <a:srgbClr val="44b9b6"/>
              </a:solidFill>
              <a:ln w="0">
                <a:noFill/>
              </a:ln>
            </c:spPr>
          </c:dPt>
          <c:dLbls>
            <c:dLbl>
              <c:idx val="0"/>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dLbl>
              <c:idx val="9"/>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H$102:$H$111</c:f>
              <c:strCache>
                <c:ptCount val="10"/>
                <c:pt idx="0">
                  <c:v>Eastern</c:v>
                </c:pt>
                <c:pt idx="1">
                  <c:v>Yarra Ranges</c:v>
                </c:pt>
                <c:pt idx="2">
                  <c:v>Maroondah</c:v>
                </c:pt>
                <c:pt idx="3">
                  <c:v>Knox</c:v>
                </c:pt>
                <c:pt idx="4">
                  <c:v>Outer East</c:v>
                </c:pt>
                <c:pt idx="5">
                  <c:v>Whitehorse</c:v>
                </c:pt>
                <c:pt idx="6">
                  <c:v>Monash</c:v>
                </c:pt>
                <c:pt idx="7">
                  <c:v>Manningham</c:v>
                </c:pt>
                <c:pt idx="8">
                  <c:v>Boroondara</c:v>
                </c:pt>
                <c:pt idx="9">
                  <c:v>Inner East</c:v>
                </c:pt>
              </c:strCache>
            </c:strRef>
          </c:cat>
          <c:val>
            <c:numRef>
              <c:f>'Demographic data'!$I$102:$I$111</c:f>
              <c:numCache>
                <c:formatCode>General</c:formatCode>
                <c:ptCount val="10"/>
                <c:pt idx="0">
                  <c:v>630.635588869494</c:v>
                </c:pt>
                <c:pt idx="1">
                  <c:v>704.426856844669</c:v>
                </c:pt>
                <c:pt idx="2">
                  <c:v>682.671298111939</c:v>
                </c:pt>
                <c:pt idx="3">
                  <c:v>719.079057329099</c:v>
                </c:pt>
                <c:pt idx="4">
                  <c:v>703.845500717847</c:v>
                </c:pt>
                <c:pt idx="5">
                  <c:v>619.311150831844</c:v>
                </c:pt>
                <c:pt idx="6">
                  <c:v>630.252100840336</c:v>
                </c:pt>
                <c:pt idx="7">
                  <c:v>553.555249162891</c:v>
                </c:pt>
                <c:pt idx="8">
                  <c:v>368.680056865819</c:v>
                </c:pt>
                <c:pt idx="9">
                  <c:v>547.379324268572</c:v>
                </c:pt>
              </c:numCache>
            </c:numRef>
          </c:val>
        </c:ser>
        <c:gapWidth val="30"/>
        <c:overlap val="0"/>
        <c:axId val="87630088"/>
        <c:axId val="72274707"/>
      </c:barChart>
      <c:catAx>
        <c:axId val="87630088"/>
        <c:scaling>
          <c:orientation val="minMax"/>
        </c:scaling>
        <c:delete val="0"/>
        <c:axPos val="b"/>
        <c:numFmt formatCode="General" sourceLinked="1"/>
        <c:majorTickMark val="none"/>
        <c:minorTickMark val="none"/>
        <c:tickLblPos val="nextTo"/>
        <c:spPr>
          <a:ln w="0">
            <a:solidFill>
              <a:srgbClr val="c8e7f8"/>
            </a:solidFill>
          </a:ln>
        </c:spPr>
        <c:txPr>
          <a:bodyPr/>
          <a:lstStyle/>
          <a:p>
            <a:pPr>
              <a:defRPr b="0" sz="1100" spc="-1" strike="noStrike">
                <a:solidFill>
                  <a:srgbClr val="000000"/>
                </a:solidFill>
                <a:latin typeface="Calibri"/>
              </a:defRPr>
            </a:pPr>
          </a:p>
        </c:txPr>
        <c:crossAx val="72274707"/>
        <c:crossesAt val="0"/>
        <c:auto val="1"/>
        <c:lblAlgn val="ctr"/>
        <c:lblOffset val="100"/>
        <c:noMultiLvlLbl val="0"/>
      </c:catAx>
      <c:valAx>
        <c:axId val="72274707"/>
        <c:scaling>
          <c:orientation val="minMax"/>
        </c:scaling>
        <c:delete val="1"/>
        <c:axPos val="l"/>
        <c:numFmt formatCode="0"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87630088"/>
        <c:crossBetween val="midCat"/>
      </c:valAx>
      <c:spPr>
        <a:noFill/>
        <a:ln w="12600">
          <a:noFill/>
        </a:ln>
      </c:spPr>
    </c:plotArea>
    <c:plotVisOnly val="1"/>
    <c:dispBlanksAs val="gap"/>
  </c:chart>
  <c:spPr>
    <a:solidFill>
      <a:srgbClr val="ffffff"/>
    </a:solidFill>
    <a:ln w="0">
      <a:no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73191797982"/>
          <c:y val="0.0642113910186199"/>
          <c:w val="0.94679237818949"/>
          <c:h val="0.841456736035049"/>
        </c:manualLayout>
      </c:layout>
      <c:barChart>
        <c:barDir val="col"/>
        <c:grouping val="clustered"/>
        <c:varyColors val="0"/>
        <c:ser>
          <c:idx val="0"/>
          <c:order val="0"/>
          <c:tx>
            <c:strRef>
              <c:f>'2.16.2 Musculoskeletal'!$B$10</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2 Musculoskeletal'!$A$11:$A$17</c:f>
              <c:strCache>
                <c:ptCount val="7"/>
                <c:pt idx="0">
                  <c:v>Boroondara</c:v>
                </c:pt>
                <c:pt idx="1">
                  <c:v>Manningham</c:v>
                </c:pt>
                <c:pt idx="2">
                  <c:v>Monash</c:v>
                </c:pt>
                <c:pt idx="3">
                  <c:v>Whitehorse</c:v>
                </c:pt>
                <c:pt idx="4">
                  <c:v>Knox</c:v>
                </c:pt>
                <c:pt idx="5">
                  <c:v>Maroondah</c:v>
                </c:pt>
                <c:pt idx="6">
                  <c:v>Yarra Ranges</c:v>
                </c:pt>
              </c:strCache>
            </c:strRef>
          </c:cat>
          <c:val>
            <c:numRef>
              <c:f>'2.16.2 Musculoskeletal'!$B$11:$B$17</c:f>
              <c:numCache>
                <c:formatCode>General</c:formatCode>
                <c:ptCount val="7"/>
                <c:pt idx="0">
                  <c:v>6.79919331604725</c:v>
                </c:pt>
                <c:pt idx="1">
                  <c:v>10.0339276690969</c:v>
                </c:pt>
                <c:pt idx="2">
                  <c:v>10.9650381767036</c:v>
                </c:pt>
                <c:pt idx="3">
                  <c:v>11.3044024367267</c:v>
                </c:pt>
                <c:pt idx="4">
                  <c:v>12.4542961608775</c:v>
                </c:pt>
                <c:pt idx="5">
                  <c:v>12.5366764470525</c:v>
                </c:pt>
                <c:pt idx="6">
                  <c:v>14.3405600722674</c:v>
                </c:pt>
              </c:numCache>
            </c:numRef>
          </c:val>
        </c:ser>
        <c:ser>
          <c:idx val="1"/>
          <c:order val="1"/>
          <c:tx>
            <c:strRef>
              <c:f>'2.16.2 Musculoskeletal'!$C$10</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2 Musculoskeletal'!$A$11:$A$17</c:f>
              <c:strCache>
                <c:ptCount val="7"/>
                <c:pt idx="0">
                  <c:v>Boroondara</c:v>
                </c:pt>
                <c:pt idx="1">
                  <c:v>Manningham</c:v>
                </c:pt>
                <c:pt idx="2">
                  <c:v>Monash</c:v>
                </c:pt>
                <c:pt idx="3">
                  <c:v>Whitehorse</c:v>
                </c:pt>
                <c:pt idx="4">
                  <c:v>Knox</c:v>
                </c:pt>
                <c:pt idx="5">
                  <c:v>Maroondah</c:v>
                </c:pt>
                <c:pt idx="6">
                  <c:v>Yarra Ranges</c:v>
                </c:pt>
              </c:strCache>
            </c:strRef>
          </c:cat>
          <c:val>
            <c:numRef>
              <c:f>'2.16.2 Musculoskeletal'!$C$11:$C$17</c:f>
              <c:numCache>
                <c:formatCode>General</c:formatCode>
                <c:ptCount val="7"/>
                <c:pt idx="0">
                  <c:v>12.8877842216699</c:v>
                </c:pt>
                <c:pt idx="1">
                  <c:v>15.9224645205954</c:v>
                </c:pt>
                <c:pt idx="2">
                  <c:v>17.1673819742489</c:v>
                </c:pt>
                <c:pt idx="3">
                  <c:v>19.6890316038533</c:v>
                </c:pt>
                <c:pt idx="4">
                  <c:v>24.6727089627392</c:v>
                </c:pt>
                <c:pt idx="5">
                  <c:v>23.851232987468</c:v>
                </c:pt>
                <c:pt idx="6">
                  <c:v>24.4301339057549</c:v>
                </c:pt>
              </c:numCache>
            </c:numRef>
          </c:val>
        </c:ser>
        <c:ser>
          <c:idx val="2"/>
          <c:order val="2"/>
          <c:tx>
            <c:strRef>
              <c:f>'2.16.2 Musculoskeletal'!$D$10</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2 Musculoskeletal'!$A$11:$A$17</c:f>
              <c:strCache>
                <c:ptCount val="7"/>
                <c:pt idx="0">
                  <c:v>Boroondara</c:v>
                </c:pt>
                <c:pt idx="1">
                  <c:v>Manningham</c:v>
                </c:pt>
                <c:pt idx="2">
                  <c:v>Monash</c:v>
                </c:pt>
                <c:pt idx="3">
                  <c:v>Whitehorse</c:v>
                </c:pt>
                <c:pt idx="4">
                  <c:v>Knox</c:v>
                </c:pt>
                <c:pt idx="5">
                  <c:v>Maroondah</c:v>
                </c:pt>
                <c:pt idx="6">
                  <c:v>Yarra Ranges</c:v>
                </c:pt>
              </c:strCache>
            </c:strRef>
          </c:cat>
          <c:val>
            <c:numRef>
              <c:f>'2.16.2 Musculoskeletal'!$D$11:$D$17</c:f>
              <c:numCache>
                <c:formatCode>General</c:formatCode>
                <c:ptCount val="7"/>
                <c:pt idx="0">
                  <c:v>25.4562920268972</c:v>
                </c:pt>
                <c:pt idx="1">
                  <c:v>34.4231600172836</c:v>
                </c:pt>
                <c:pt idx="2">
                  <c:v>29.3548058301906</c:v>
                </c:pt>
                <c:pt idx="3">
                  <c:v>30.0312825860271</c:v>
                </c:pt>
                <c:pt idx="4">
                  <c:v>38.3773775458677</c:v>
                </c:pt>
                <c:pt idx="5">
                  <c:v>42.7299703264095</c:v>
                </c:pt>
                <c:pt idx="6">
                  <c:v>51.8358531317495</c:v>
                </c:pt>
              </c:numCache>
            </c:numRef>
          </c:val>
        </c:ser>
        <c:gapWidth val="30"/>
        <c:overlap val="0"/>
        <c:axId val="24165981"/>
        <c:axId val="80017034"/>
      </c:barChart>
      <c:catAx>
        <c:axId val="24165981"/>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80017034"/>
        <c:crossesAt val="0"/>
        <c:auto val="1"/>
        <c:lblAlgn val="ctr"/>
        <c:lblOffset val="100"/>
        <c:noMultiLvlLbl val="0"/>
      </c:catAx>
      <c:valAx>
        <c:axId val="80017034"/>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165981"/>
        <c:crossBetween val="midCat"/>
      </c:valAx>
      <c:spPr>
        <a:noFill/>
        <a:ln w="12600">
          <a:noFill/>
        </a:ln>
      </c:spPr>
    </c:plotArea>
    <c:legend>
      <c:legendPos val="r"/>
      <c:layout>
        <c:manualLayout>
          <c:xMode val="edge"/>
          <c:yMode val="edge"/>
          <c:x val="0.386101404364739"/>
          <c:y val="0.875"/>
          <c:w val="0.218632557526208"/>
          <c:h val="0.0724260679079956"/>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7109785071"/>
          <c:y val="0.053568281938326"/>
          <c:w val="0.947289905519642"/>
          <c:h val="0.946431718061674"/>
        </c:manualLayout>
      </c:layout>
      <c:barChart>
        <c:barDir val="col"/>
        <c:grouping val="stacked"/>
        <c:varyColors val="0"/>
        <c:ser>
          <c:idx val="0"/>
          <c:order val="0"/>
          <c:tx>
            <c:strRef>
              <c:f>'2.17 Falls'!$T$181</c:f>
              <c:strCache>
                <c:ptCount val="1"/>
                <c:pt idx="0">
                  <c:v>60-69</c:v>
                </c:pt>
              </c:strCache>
            </c:strRef>
          </c:tx>
          <c:spPr>
            <a:solidFill>
              <a:srgbClr val="c6cdec"/>
            </a:solidFill>
            <a:ln w="0">
              <a:noFill/>
            </a:ln>
          </c:spPr>
          <c:invertIfNegative val="0"/>
          <c:dPt>
            <c:idx val="0"/>
            <c:invertIfNegative val="0"/>
            <c:spPr>
              <a:solidFill>
                <a:srgbClr val="c6cdec"/>
              </a:solidFill>
              <a:ln w="0">
                <a:noFill/>
              </a:ln>
            </c:spPr>
          </c:dPt>
          <c:dPt>
            <c:idx val="5"/>
            <c:invertIfNegative val="0"/>
            <c:spPr>
              <a:solidFill>
                <a:srgbClr val="c6cdec"/>
              </a:solidFill>
              <a:ln w="0">
                <a:noFill/>
              </a:ln>
            </c:spPr>
          </c:dPt>
          <c:dLbls>
            <c:dLbl>
              <c:idx val="0"/>
              <c:txPr>
                <a:bodyPr wrap="none"/>
                <a:lstStyle/>
                <a:p>
                  <a:pPr>
                    <a:defRPr b="0" sz="1100" spc="-1" strike="noStrike">
                      <a:solidFill>
                        <a:srgbClr val="20366f"/>
                      </a:solidFill>
                      <a:latin typeface="Calibri"/>
                    </a:defRPr>
                  </a:pPr>
                </a:p>
              </c:txPr>
              <c:dLblPos val="ctr"/>
              <c:showLegendKey val="0"/>
              <c:showVal val="1"/>
              <c:showCatName val="0"/>
              <c:showSerName val="0"/>
              <c:showPercent val="0"/>
              <c:separator>
</c:separator>
            </c:dLbl>
            <c:dLbl>
              <c:idx val="5"/>
              <c:txPr>
                <a:bodyPr wrap="none"/>
                <a:lstStyle/>
                <a:p>
                  <a:pPr>
                    <a:defRPr b="0" sz="1100" spc="-1" strike="noStrike">
                      <a:solidFill>
                        <a:srgbClr val="20366f"/>
                      </a:solidFill>
                      <a:latin typeface="Calibri"/>
                    </a:defRPr>
                  </a:pPr>
                </a:p>
              </c:txPr>
              <c:dLblPos val="ctr"/>
              <c:showLegendKey val="0"/>
              <c:showVal val="1"/>
              <c:showCatName val="0"/>
              <c:showSerName val="0"/>
              <c:showPercent val="0"/>
              <c:separator>
</c:separator>
            </c:dLbl>
            <c:txPr>
              <a:bodyPr wrap="none"/>
              <a:lstStyle/>
              <a:p>
                <a:pPr>
                  <a:defRPr b="0" sz="1100" spc="-1" strike="noStrike">
                    <a:solidFill>
                      <a:srgbClr val="20366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7 Falls'!$M$182:$M$188</c:f>
              <c:strCache>
                <c:ptCount val="7"/>
                <c:pt idx="0">
                  <c:v>Boroondara </c:v>
                </c:pt>
                <c:pt idx="1">
                  <c:v>Manningham </c:v>
                </c:pt>
                <c:pt idx="2">
                  <c:v>Monash </c:v>
                </c:pt>
                <c:pt idx="3">
                  <c:v>Whitehorse </c:v>
                </c:pt>
                <c:pt idx="4">
                  <c:v>Knox </c:v>
                </c:pt>
                <c:pt idx="5">
                  <c:v>Maroondah </c:v>
                </c:pt>
                <c:pt idx="6">
                  <c:v>Yarra Ranges </c:v>
                </c:pt>
              </c:strCache>
            </c:strRef>
          </c:cat>
          <c:val>
            <c:numRef>
              <c:f>'2.17 Falls'!$T$182:$T$188</c:f>
              <c:numCache>
                <c:formatCode>General</c:formatCode>
                <c:ptCount val="7"/>
                <c:pt idx="0">
                  <c:v>420</c:v>
                </c:pt>
                <c:pt idx="1">
                  <c:v>472</c:v>
                </c:pt>
                <c:pt idx="2">
                  <c:v>349</c:v>
                </c:pt>
                <c:pt idx="3">
                  <c:v>542</c:v>
                </c:pt>
                <c:pt idx="4">
                  <c:v>620</c:v>
                </c:pt>
                <c:pt idx="5">
                  <c:v>511</c:v>
                </c:pt>
                <c:pt idx="6">
                  <c:v>855</c:v>
                </c:pt>
              </c:numCache>
            </c:numRef>
          </c:val>
        </c:ser>
        <c:ser>
          <c:idx val="1"/>
          <c:order val="1"/>
          <c:tx>
            <c:strRef>
              <c:f>'2.17 Falls'!$U$181</c:f>
              <c:strCache>
                <c:ptCount val="1"/>
                <c:pt idx="0">
                  <c:v>70-79</c:v>
                </c:pt>
              </c:strCache>
            </c:strRef>
          </c:tx>
          <c:spPr>
            <a:solidFill>
              <a:srgbClr val="556ac5"/>
            </a:solidFill>
            <a:ln w="0">
              <a:noFill/>
            </a:ln>
          </c:spPr>
          <c:invertIfNegative val="0"/>
          <c:dLbls>
            <c:txPr>
              <a:bodyPr wrap="none"/>
              <a:lstStyle/>
              <a:p>
                <a:pPr>
                  <a:defRPr b="0" sz="11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7 Falls'!$M$182:$M$188</c:f>
              <c:strCache>
                <c:ptCount val="7"/>
                <c:pt idx="0">
                  <c:v>Boroondara </c:v>
                </c:pt>
                <c:pt idx="1">
                  <c:v>Manningham </c:v>
                </c:pt>
                <c:pt idx="2">
                  <c:v>Monash </c:v>
                </c:pt>
                <c:pt idx="3">
                  <c:v>Whitehorse </c:v>
                </c:pt>
                <c:pt idx="4">
                  <c:v>Knox </c:v>
                </c:pt>
                <c:pt idx="5">
                  <c:v>Maroondah </c:v>
                </c:pt>
                <c:pt idx="6">
                  <c:v>Yarra Ranges </c:v>
                </c:pt>
              </c:strCache>
            </c:strRef>
          </c:cat>
          <c:val>
            <c:numRef>
              <c:f>'2.17 Falls'!$U$182:$U$188</c:f>
              <c:numCache>
                <c:formatCode>General</c:formatCode>
                <c:ptCount val="7"/>
                <c:pt idx="0">
                  <c:v>410</c:v>
                </c:pt>
                <c:pt idx="1">
                  <c:v>624</c:v>
                </c:pt>
                <c:pt idx="2">
                  <c:v>396</c:v>
                </c:pt>
                <c:pt idx="3">
                  <c:v>746</c:v>
                </c:pt>
                <c:pt idx="4">
                  <c:v>567</c:v>
                </c:pt>
                <c:pt idx="5">
                  <c:v>529</c:v>
                </c:pt>
                <c:pt idx="6">
                  <c:v>626</c:v>
                </c:pt>
              </c:numCache>
            </c:numRef>
          </c:val>
        </c:ser>
        <c:ser>
          <c:idx val="2"/>
          <c:order val="2"/>
          <c:tx>
            <c:strRef>
              <c:f>'2.17 Falls'!$V$181</c:f>
              <c:strCache>
                <c:ptCount val="1"/>
                <c:pt idx="0">
                  <c:v>80+</c:v>
                </c:pt>
              </c:strCache>
            </c:strRef>
          </c:tx>
          <c:spPr>
            <a:solidFill>
              <a:srgbClr val="212d61"/>
            </a:solidFill>
            <a:ln w="0">
              <a:noFill/>
            </a:ln>
          </c:spPr>
          <c:invertIfNegative val="0"/>
          <c:dLbls>
            <c:txPr>
              <a:bodyPr wrap="none"/>
              <a:lstStyle/>
              <a:p>
                <a:pPr>
                  <a:defRPr b="0" sz="11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7 Falls'!$M$182:$M$188</c:f>
              <c:strCache>
                <c:ptCount val="7"/>
                <c:pt idx="0">
                  <c:v>Boroondara </c:v>
                </c:pt>
                <c:pt idx="1">
                  <c:v>Manningham </c:v>
                </c:pt>
                <c:pt idx="2">
                  <c:v>Monash </c:v>
                </c:pt>
                <c:pt idx="3">
                  <c:v>Whitehorse </c:v>
                </c:pt>
                <c:pt idx="4">
                  <c:v>Knox </c:v>
                </c:pt>
                <c:pt idx="5">
                  <c:v>Maroondah </c:v>
                </c:pt>
                <c:pt idx="6">
                  <c:v>Yarra Ranges </c:v>
                </c:pt>
              </c:strCache>
            </c:strRef>
          </c:cat>
          <c:val>
            <c:numRef>
              <c:f>'2.17 Falls'!$V$182:$V$188</c:f>
              <c:numCache>
                <c:formatCode>General</c:formatCode>
                <c:ptCount val="7"/>
                <c:pt idx="0">
                  <c:v>1008</c:v>
                </c:pt>
                <c:pt idx="1">
                  <c:v>1147</c:v>
                </c:pt>
                <c:pt idx="2">
                  <c:v>640</c:v>
                </c:pt>
                <c:pt idx="3">
                  <c:v>1581</c:v>
                </c:pt>
                <c:pt idx="4">
                  <c:v>998</c:v>
                </c:pt>
                <c:pt idx="5">
                  <c:v>1092</c:v>
                </c:pt>
                <c:pt idx="6">
                  <c:v>974</c:v>
                </c:pt>
              </c:numCache>
            </c:numRef>
          </c:val>
        </c:ser>
        <c:ser>
          <c:idx val="3"/>
          <c:order val="3"/>
          <c:tx>
            <c:strRef>
              <c:f>'2.17 Falls'!$W$181</c:f>
              <c:strCache>
                <c:ptCount val="1"/>
                <c:pt idx="0">
                  <c:v>Total</c:v>
                </c:pt>
              </c:strCache>
            </c:strRef>
          </c:tx>
          <c:spPr>
            <a:noFill/>
            <a:ln w="0">
              <a:noFill/>
            </a:ln>
          </c:spPr>
          <c:invertIfNegative val="0"/>
          <c:dLbls>
            <c:txPr>
              <a:bodyPr wrap="none"/>
              <a:lstStyle/>
              <a:p>
                <a:pPr>
                  <a:defRPr b="0" sz="1100" spc="-1" strike="noStrike">
                    <a:solidFill>
                      <a:srgbClr val="000000"/>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7 Falls'!$M$182:$M$188</c:f>
              <c:strCache>
                <c:ptCount val="7"/>
                <c:pt idx="0">
                  <c:v>Boroondara </c:v>
                </c:pt>
                <c:pt idx="1">
                  <c:v>Manningham </c:v>
                </c:pt>
                <c:pt idx="2">
                  <c:v>Monash </c:v>
                </c:pt>
                <c:pt idx="3">
                  <c:v>Whitehorse </c:v>
                </c:pt>
                <c:pt idx="4">
                  <c:v>Knox </c:v>
                </c:pt>
                <c:pt idx="5">
                  <c:v>Maroondah </c:v>
                </c:pt>
                <c:pt idx="6">
                  <c:v>Yarra Ranges </c:v>
                </c:pt>
              </c:strCache>
            </c:strRef>
          </c:cat>
          <c:val>
            <c:numRef>
              <c:f>'2.17 Falls'!$W$182:$W$188</c:f>
              <c:numCache>
                <c:formatCode>General</c:formatCode>
                <c:ptCount val="7"/>
                <c:pt idx="0">
                  <c:v>1838</c:v>
                </c:pt>
                <c:pt idx="1">
                  <c:v>2243</c:v>
                </c:pt>
                <c:pt idx="2">
                  <c:v>1385</c:v>
                </c:pt>
                <c:pt idx="3">
                  <c:v>2869</c:v>
                </c:pt>
                <c:pt idx="4">
                  <c:v>2185</c:v>
                </c:pt>
                <c:pt idx="5">
                  <c:v>2132</c:v>
                </c:pt>
                <c:pt idx="6">
                  <c:v>2455</c:v>
                </c:pt>
              </c:numCache>
            </c:numRef>
          </c:val>
        </c:ser>
        <c:gapWidth val="30"/>
        <c:overlap val="100"/>
        <c:axId val="39244649"/>
        <c:axId val="10878934"/>
      </c:barChart>
      <c:catAx>
        <c:axId val="39244649"/>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50" spc="-1" strike="noStrike">
                <a:solidFill>
                  <a:srgbClr val="000000"/>
                </a:solidFill>
                <a:latin typeface="Calibri"/>
              </a:defRPr>
            </a:pPr>
          </a:p>
        </c:txPr>
        <c:crossAx val="10878934"/>
        <c:crossesAt val="0"/>
        <c:auto val="1"/>
        <c:lblAlgn val="ctr"/>
        <c:lblOffset val="100"/>
        <c:noMultiLvlLbl val="0"/>
      </c:catAx>
      <c:valAx>
        <c:axId val="10878934"/>
        <c:scaling>
          <c:orientation val="minMax"/>
          <c:max val="3200"/>
          <c:min val="0"/>
        </c:scaling>
        <c:delete val="1"/>
        <c:axPos val="l"/>
        <c:numFmt formatCode="General"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39244649"/>
        <c:crossBetween val="midCat"/>
      </c:valAx>
      <c:spPr>
        <a:noFill/>
        <a:ln w="12600">
          <a:noFill/>
        </a:ln>
      </c:spPr>
    </c:plotArea>
    <c:legend>
      <c:legendPos val="r"/>
      <c:legendEntry>
        <c:idx val="0"/>
        <c:delete val="1"/>
      </c:legendEntry>
      <c:layout>
        <c:manualLayout>
          <c:xMode val="edge"/>
          <c:yMode val="edge"/>
          <c:x val="0.390850323222278"/>
          <c:y val="0.0289867841409692"/>
          <c:w val="0.20465219072877"/>
          <c:h val="0.0496916299559471"/>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51869975533"/>
          <c:y val="0.0535196414447667"/>
          <c:w val="0.948519498676786"/>
          <c:h val="0.946480358555233"/>
        </c:manualLayout>
      </c:layout>
      <c:barChart>
        <c:barDir val="col"/>
        <c:grouping val="clustered"/>
        <c:varyColors val="0"/>
        <c:ser>
          <c:idx val="0"/>
          <c:order val="0"/>
          <c:tx>
            <c:strRef>
              <c:f>'2.17 Falls'!$AT$191</c:f>
              <c:strCache>
                <c:ptCount val="1"/>
                <c:pt idx="0">
                  <c:v>60-69</c:v>
                </c:pt>
              </c:strCache>
            </c:strRef>
          </c:tx>
          <c:spPr>
            <a:solidFill>
              <a:srgbClr val="c6cdec"/>
            </a:solidFill>
            <a:ln w="0">
              <a:noFill/>
            </a:ln>
          </c:spPr>
          <c:invertIfNegative val="0"/>
          <c:dPt>
            <c:idx val="0"/>
            <c:invertIfNegative val="0"/>
            <c:spPr>
              <a:solidFill>
                <a:srgbClr val="c6cdec"/>
              </a:solidFill>
              <a:ln w="0">
                <a:noFill/>
              </a:ln>
            </c:spPr>
          </c:dPt>
          <c:dPt>
            <c:idx val="5"/>
            <c:invertIfNegative val="0"/>
            <c:spPr>
              <a:solidFill>
                <a:srgbClr val="c6cdec"/>
              </a:solidFill>
              <a:ln w="0">
                <a:noFill/>
              </a:ln>
            </c:spPr>
          </c:dPt>
          <c:dLbls>
            <c:dLbl>
              <c:idx val="0"/>
              <c:txPr>
                <a:bodyPr wrap="none"/>
                <a:lstStyle/>
                <a:p>
                  <a:pPr>
                    <a:defRPr b="0" sz="1100" spc="-1" strike="noStrike">
                      <a:solidFill>
                        <a:srgbClr val="20366f"/>
                      </a:solidFill>
                      <a:latin typeface="Calibri"/>
                    </a:defRPr>
                  </a:pPr>
                </a:p>
              </c:txPr>
              <c:dLblPos val="outEnd"/>
              <c:showLegendKey val="0"/>
              <c:showVal val="1"/>
              <c:showCatName val="0"/>
              <c:showSerName val="0"/>
              <c:showPercent val="0"/>
              <c:separator>
</c:separator>
            </c:dLbl>
            <c:dLbl>
              <c:idx val="5"/>
              <c:txPr>
                <a:bodyPr wrap="none"/>
                <a:lstStyle/>
                <a:p>
                  <a:pPr>
                    <a:defRPr b="0" sz="1100" spc="-1" strike="noStrike">
                      <a:solidFill>
                        <a:srgbClr val="20366f"/>
                      </a:solidFill>
                      <a:latin typeface="Calibri"/>
                    </a:defRPr>
                  </a:pPr>
                </a:p>
              </c:txPr>
              <c:dLblPos val="outEnd"/>
              <c:showLegendKey val="0"/>
              <c:showVal val="1"/>
              <c:showCatName val="0"/>
              <c:showSerName val="0"/>
              <c:showPercent val="0"/>
              <c:separator>
</c:separator>
            </c:dLbl>
            <c:txPr>
              <a:bodyPr wrap="none"/>
              <a:lstStyle/>
              <a:p>
                <a:pPr>
                  <a:defRPr b="0" sz="1100" spc="-1" strike="noStrike">
                    <a:solidFill>
                      <a:srgbClr val="20366f"/>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7 Falls'!$AS$192:$AS$198</c:f>
              <c:strCache>
                <c:ptCount val="7"/>
                <c:pt idx="0">
                  <c:v>Boroondara</c:v>
                </c:pt>
                <c:pt idx="1">
                  <c:v>Manningham</c:v>
                </c:pt>
                <c:pt idx="2">
                  <c:v>Monash</c:v>
                </c:pt>
                <c:pt idx="3">
                  <c:v>Whitehorse</c:v>
                </c:pt>
                <c:pt idx="4">
                  <c:v>Knox</c:v>
                </c:pt>
                <c:pt idx="5">
                  <c:v>Maroondah</c:v>
                </c:pt>
                <c:pt idx="6">
                  <c:v>Yarra Ranges</c:v>
                </c:pt>
              </c:strCache>
            </c:strRef>
          </c:cat>
          <c:val>
            <c:numRef>
              <c:f>'2.17 Falls'!$AT$192:$AT$198</c:f>
              <c:numCache>
                <c:formatCode>General</c:formatCode>
                <c:ptCount val="7"/>
                <c:pt idx="0">
                  <c:v>7.89826788482127</c:v>
                </c:pt>
                <c:pt idx="1">
                  <c:v>11.2297836504703</c:v>
                </c:pt>
                <c:pt idx="2">
                  <c:v>6.5862476645042</c:v>
                </c:pt>
                <c:pt idx="3">
                  <c:v>11.2156582080379</c:v>
                </c:pt>
                <c:pt idx="4">
                  <c:v>11.6634893160358</c:v>
                </c:pt>
                <c:pt idx="5">
                  <c:v>15.0335051155427</c:v>
                </c:pt>
                <c:pt idx="6">
                  <c:v>16.0091253056765</c:v>
                </c:pt>
              </c:numCache>
            </c:numRef>
          </c:val>
        </c:ser>
        <c:ser>
          <c:idx val="1"/>
          <c:order val="1"/>
          <c:tx>
            <c:strRef>
              <c:f>'2.17 Falls'!$AU$191</c:f>
              <c:strCache>
                <c:ptCount val="1"/>
                <c:pt idx="0">
                  <c:v>70-79</c:v>
                </c:pt>
              </c:strCache>
            </c:strRef>
          </c:tx>
          <c:spPr>
            <a:solidFill>
              <a:srgbClr val="556ac5"/>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7 Falls'!$AS$192:$AS$198</c:f>
              <c:strCache>
                <c:ptCount val="7"/>
                <c:pt idx="0">
                  <c:v>Boroondara</c:v>
                </c:pt>
                <c:pt idx="1">
                  <c:v>Manningham</c:v>
                </c:pt>
                <c:pt idx="2">
                  <c:v>Monash</c:v>
                </c:pt>
                <c:pt idx="3">
                  <c:v>Whitehorse</c:v>
                </c:pt>
                <c:pt idx="4">
                  <c:v>Knox</c:v>
                </c:pt>
                <c:pt idx="5">
                  <c:v>Maroondah</c:v>
                </c:pt>
                <c:pt idx="6">
                  <c:v>Yarra Ranges</c:v>
                </c:pt>
              </c:strCache>
            </c:strRef>
          </c:cat>
          <c:val>
            <c:numRef>
              <c:f>'2.17 Falls'!$AU$192:$AU$198</c:f>
              <c:numCache>
                <c:formatCode>General</c:formatCode>
                <c:ptCount val="7"/>
                <c:pt idx="0">
                  <c:v>12.1544878589847</c:v>
                </c:pt>
                <c:pt idx="1">
                  <c:v>17.7657714947189</c:v>
                </c:pt>
                <c:pt idx="2">
                  <c:v>9.17839140270411</c:v>
                </c:pt>
                <c:pt idx="3">
                  <c:v>20.4088473860675</c:v>
                </c:pt>
                <c:pt idx="4">
                  <c:v>18.752018010818</c:v>
                </c:pt>
                <c:pt idx="5">
                  <c:v>23.3489824629792</c:v>
                </c:pt>
                <c:pt idx="6">
                  <c:v>21.9361926625739</c:v>
                </c:pt>
              </c:numCache>
            </c:numRef>
          </c:val>
        </c:ser>
        <c:ser>
          <c:idx val="2"/>
          <c:order val="2"/>
          <c:tx>
            <c:strRef>
              <c:f>'2.17 Falls'!$AV$191</c:f>
              <c:strCache>
                <c:ptCount val="1"/>
                <c:pt idx="0">
                  <c:v>80-89</c:v>
                </c:pt>
              </c:strCache>
            </c:strRef>
          </c:tx>
          <c:spPr>
            <a:solidFill>
              <a:srgbClr val="212d61"/>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7 Falls'!$AS$192:$AS$198</c:f>
              <c:strCache>
                <c:ptCount val="7"/>
                <c:pt idx="0">
                  <c:v>Boroondara</c:v>
                </c:pt>
                <c:pt idx="1">
                  <c:v>Manningham</c:v>
                </c:pt>
                <c:pt idx="2">
                  <c:v>Monash</c:v>
                </c:pt>
                <c:pt idx="3">
                  <c:v>Whitehorse</c:v>
                </c:pt>
                <c:pt idx="4">
                  <c:v>Knox</c:v>
                </c:pt>
                <c:pt idx="5">
                  <c:v>Maroondah</c:v>
                </c:pt>
                <c:pt idx="6">
                  <c:v>Yarra Ranges</c:v>
                </c:pt>
              </c:strCache>
            </c:strRef>
          </c:cat>
          <c:val>
            <c:numRef>
              <c:f>'2.17 Falls'!$AV$192:$AV$198</c:f>
              <c:numCache>
                <c:formatCode>General</c:formatCode>
                <c:ptCount val="7"/>
                <c:pt idx="0">
                  <c:v>40.4761743070613</c:v>
                </c:pt>
                <c:pt idx="1">
                  <c:v>55.3281132625355</c:v>
                </c:pt>
                <c:pt idx="2">
                  <c:v>21.3669952189408</c:v>
                </c:pt>
                <c:pt idx="3">
                  <c:v>56.6074261498088</c:v>
                </c:pt>
                <c:pt idx="4">
                  <c:v>56.4401503589567</c:v>
                </c:pt>
                <c:pt idx="5">
                  <c:v>68.1313432499628</c:v>
                </c:pt>
                <c:pt idx="6">
                  <c:v>70.9265390747473</c:v>
                </c:pt>
              </c:numCache>
            </c:numRef>
          </c:val>
        </c:ser>
        <c:gapWidth val="30"/>
        <c:overlap val="0"/>
        <c:axId val="76608830"/>
        <c:axId val="79605604"/>
      </c:barChart>
      <c:catAx>
        <c:axId val="76608830"/>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50" spc="-1" strike="noStrike">
                <a:solidFill>
                  <a:srgbClr val="000000"/>
                </a:solidFill>
                <a:latin typeface="Calibri"/>
              </a:defRPr>
            </a:pPr>
          </a:p>
        </c:txPr>
        <c:crossAx val="79605604"/>
        <c:crossesAt val="0"/>
        <c:auto val="1"/>
        <c:lblAlgn val="ctr"/>
        <c:lblOffset val="100"/>
        <c:noMultiLvlLbl val="0"/>
      </c:catAx>
      <c:valAx>
        <c:axId val="79605604"/>
        <c:scaling>
          <c:orientation val="minMax"/>
          <c:max val="80"/>
          <c:min val="0"/>
        </c:scaling>
        <c:delete val="1"/>
        <c:axPos val="l"/>
        <c:numFmt formatCode="0.0"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76608830"/>
        <c:crossBetween val="midCat"/>
      </c:valAx>
      <c:spPr>
        <a:noFill/>
        <a:ln w="12600">
          <a:noFill/>
        </a:ln>
      </c:spPr>
    </c:plotArea>
    <c:legend>
      <c:legendPos val="r"/>
      <c:layout>
        <c:manualLayout>
          <c:xMode val="edge"/>
          <c:yMode val="edge"/>
          <c:x val="0.394217805961951"/>
          <c:y val="0.0289129097460234"/>
          <c:w val="0.200828881010636"/>
          <c:h val="0.0495649881360401"/>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757180156658"/>
          <c:y val="0.025875556625346"/>
          <c:w val="0.945923991876995"/>
          <c:h val="0.974124443374654"/>
        </c:manualLayout>
      </c:layout>
      <c:barChart>
        <c:barDir val="col"/>
        <c:grouping val="clustered"/>
        <c:varyColors val="0"/>
        <c:ser>
          <c:idx val="0"/>
          <c:order val="0"/>
          <c:tx>
            <c:strRef>
              <c:f>'2.17 Falls'!$AT$191</c:f>
              <c:strCache>
                <c:ptCount val="1"/>
                <c:pt idx="0">
                  <c:v>60-69</c:v>
                </c:pt>
              </c:strCache>
            </c:strRef>
          </c:tx>
          <c:spPr>
            <a:solidFill>
              <a:srgbClr val="c6cdec"/>
            </a:solidFill>
            <a:ln w="0">
              <a:noFill/>
            </a:ln>
          </c:spPr>
          <c:invertIfNegative val="0"/>
          <c:dPt>
            <c:idx val="0"/>
            <c:invertIfNegative val="0"/>
            <c:spPr>
              <a:solidFill>
                <a:srgbClr val="c6cdec"/>
              </a:solidFill>
              <a:ln w="0">
                <a:noFill/>
              </a:ln>
            </c:spPr>
          </c:dPt>
          <c:dLbls>
            <c:dLbl>
              <c:idx val="0"/>
              <c:txPr>
                <a:bodyPr wrap="none"/>
                <a:lstStyle/>
                <a:p>
                  <a:pPr>
                    <a:defRPr b="0" sz="1100" spc="-1" strike="noStrike">
                      <a:solidFill>
                        <a:srgbClr val="20366f"/>
                      </a:solidFill>
                      <a:latin typeface="Calibri"/>
                    </a:defRPr>
                  </a:pPr>
                </a:p>
              </c:txPr>
              <c:dLblPos val="outEnd"/>
              <c:showLegendKey val="0"/>
              <c:showVal val="1"/>
              <c:showCatName val="0"/>
              <c:showSerName val="0"/>
              <c:showPercent val="0"/>
              <c:separator>
</c:separator>
            </c:dLbl>
            <c:txPr>
              <a:bodyPr wrap="none"/>
              <a:lstStyle/>
              <a:p>
                <a:pPr>
                  <a:defRPr b="0" sz="1100" spc="-1" strike="noStrike">
                    <a:solidFill>
                      <a:srgbClr val="20366f"/>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7 Falls'!$AS$200:$AS$202</c:f>
              <c:strCache>
                <c:ptCount val="3"/>
                <c:pt idx="0">
                  <c:v>Inner East</c:v>
                </c:pt>
                <c:pt idx="1">
                  <c:v>Outer East</c:v>
                </c:pt>
                <c:pt idx="2">
                  <c:v>Eastern</c:v>
                </c:pt>
              </c:strCache>
            </c:strRef>
          </c:cat>
          <c:val>
            <c:numRef>
              <c:f>'2.17 Falls'!$AT$200:$AT$202</c:f>
              <c:numCache>
                <c:formatCode>General</c:formatCode>
                <c:ptCount val="3"/>
                <c:pt idx="0">
                  <c:v>9.07278487154713</c:v>
                </c:pt>
                <c:pt idx="1">
                  <c:v>14.1296883621205</c:v>
                </c:pt>
                <c:pt idx="2">
                  <c:v>11.1814242620982</c:v>
                </c:pt>
              </c:numCache>
            </c:numRef>
          </c:val>
        </c:ser>
        <c:ser>
          <c:idx val="1"/>
          <c:order val="1"/>
          <c:tx>
            <c:strRef>
              <c:f>'2.17 Falls'!$AU$191</c:f>
              <c:strCache>
                <c:ptCount val="1"/>
                <c:pt idx="0">
                  <c:v>70-79</c:v>
                </c:pt>
              </c:strCache>
            </c:strRef>
          </c:tx>
          <c:spPr>
            <a:solidFill>
              <a:srgbClr val="556ac5"/>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7 Falls'!$AS$200:$AS$202</c:f>
              <c:strCache>
                <c:ptCount val="3"/>
                <c:pt idx="0">
                  <c:v>Inner East</c:v>
                </c:pt>
                <c:pt idx="1">
                  <c:v>Outer East</c:v>
                </c:pt>
                <c:pt idx="2">
                  <c:v>Eastern</c:v>
                </c:pt>
              </c:strCache>
            </c:strRef>
          </c:cat>
          <c:val>
            <c:numRef>
              <c:f>'2.17 Falls'!$AU$200:$AU$202</c:f>
              <c:numCache>
                <c:formatCode>General</c:formatCode>
                <c:ptCount val="3"/>
                <c:pt idx="0">
                  <c:v>14.6479010546255</c:v>
                </c:pt>
                <c:pt idx="1">
                  <c:v>21.1469214760602</c:v>
                </c:pt>
                <c:pt idx="2">
                  <c:v>16.9490051966726</c:v>
                </c:pt>
              </c:numCache>
            </c:numRef>
          </c:val>
        </c:ser>
        <c:ser>
          <c:idx val="2"/>
          <c:order val="2"/>
          <c:tx>
            <c:strRef>
              <c:f>'2.17 Falls'!$AV$191</c:f>
              <c:strCache>
                <c:ptCount val="1"/>
                <c:pt idx="0">
                  <c:v>80-89</c:v>
                </c:pt>
              </c:strCache>
            </c:strRef>
          </c:tx>
          <c:spPr>
            <a:solidFill>
              <a:srgbClr val="212d61"/>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7 Falls'!$AS$200:$AS$202</c:f>
              <c:strCache>
                <c:ptCount val="3"/>
                <c:pt idx="0">
                  <c:v>Inner East</c:v>
                </c:pt>
                <c:pt idx="1">
                  <c:v>Outer East</c:v>
                </c:pt>
                <c:pt idx="2">
                  <c:v>Eastern</c:v>
                </c:pt>
              </c:strCache>
            </c:strRef>
          </c:cat>
          <c:val>
            <c:numRef>
              <c:f>'2.17 Falls'!$AV$200:$AV$202</c:f>
              <c:numCache>
                <c:formatCode>General</c:formatCode>
                <c:ptCount val="3"/>
                <c:pt idx="0">
                  <c:v>42.2735168555529</c:v>
                </c:pt>
                <c:pt idx="1">
                  <c:v>64.5829920524169</c:v>
                </c:pt>
                <c:pt idx="2">
                  <c:v>49.2848472524518</c:v>
                </c:pt>
              </c:numCache>
            </c:numRef>
          </c:val>
        </c:ser>
        <c:gapWidth val="30"/>
        <c:overlap val="0"/>
        <c:axId val="8554437"/>
        <c:axId val="41861898"/>
      </c:barChart>
      <c:catAx>
        <c:axId val="855443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50" spc="-1" strike="noStrike">
                <a:solidFill>
                  <a:srgbClr val="000000"/>
                </a:solidFill>
                <a:latin typeface="Calibri"/>
              </a:defRPr>
            </a:pPr>
          </a:p>
        </c:txPr>
        <c:crossAx val="41861898"/>
        <c:crossesAt val="0"/>
        <c:auto val="1"/>
        <c:lblAlgn val="ctr"/>
        <c:lblOffset val="100"/>
        <c:noMultiLvlLbl val="0"/>
      </c:catAx>
      <c:valAx>
        <c:axId val="41861898"/>
        <c:scaling>
          <c:orientation val="minMax"/>
          <c:max val="80"/>
          <c:min val="0"/>
        </c:scaling>
        <c:delete val="1"/>
        <c:axPos val="l"/>
        <c:numFmt formatCode="0.0"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8554437"/>
        <c:crossBetween val="midCat"/>
      </c:valAx>
      <c:spPr>
        <a:noFill/>
        <a:ln w="12600">
          <a:noFill/>
        </a:ln>
      </c:spPr>
    </c:plotArea>
    <c:legend>
      <c:legendPos val="r"/>
      <c:layout>
        <c:manualLayout>
          <c:xMode val="edge"/>
          <c:yMode val="edge"/>
          <c:x val="0.377429648970119"/>
          <c:y val="0.0394752677819232"/>
          <c:w val="0.233362344067305"/>
          <c:h val="0.0678782043567216"/>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88328365054"/>
          <c:y val="0.0622357293868922"/>
          <c:w val="0.939081250477719"/>
          <c:h val="0.904201902748414"/>
        </c:manualLayout>
      </c:layout>
      <c:barChart>
        <c:barDir val="col"/>
        <c:grouping val="clustered"/>
        <c:varyColors val="0"/>
        <c:ser>
          <c:idx val="0"/>
          <c:order val="0"/>
          <c:tx>
            <c:strRef>
              <c:f>'2.18 Vision'!$B$21</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8 Vision'!$A$29:$A$33</c:f>
              <c:strCache>
                <c:ptCount val="5"/>
                <c:pt idx="0">
                  <c:v>Inner East</c:v>
                </c:pt>
                <c:pt idx="1">
                  <c:v>Outer East</c:v>
                </c:pt>
                <c:pt idx="2">
                  <c:v>Eastern</c:v>
                </c:pt>
                <c:pt idx="3">
                  <c:v>Melbourne Metro</c:v>
                </c:pt>
                <c:pt idx="4">
                  <c:v>Victoria</c:v>
                </c:pt>
              </c:strCache>
            </c:strRef>
          </c:cat>
          <c:val>
            <c:numRef>
              <c:f>'2.18 Vision'!$B$29:$B$33</c:f>
              <c:numCache>
                <c:formatCode>General</c:formatCode>
                <c:ptCount val="5"/>
                <c:pt idx="0">
                  <c:v>0.04660832</c:v>
                </c:pt>
                <c:pt idx="1">
                  <c:v>0.03630455</c:v>
                </c:pt>
                <c:pt idx="2">
                  <c:v>0.04235417</c:v>
                </c:pt>
                <c:pt idx="3">
                  <c:v>0.0495478</c:v>
                </c:pt>
                <c:pt idx="4">
                  <c:v>0.04967766</c:v>
                </c:pt>
              </c:numCache>
            </c:numRef>
          </c:val>
        </c:ser>
        <c:ser>
          <c:idx val="1"/>
          <c:order val="1"/>
          <c:tx>
            <c:strRef>
              <c:f>'2.18 Vision'!$C$21</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8 Vision'!$A$29:$A$33</c:f>
              <c:strCache>
                <c:ptCount val="5"/>
                <c:pt idx="0">
                  <c:v>Inner East</c:v>
                </c:pt>
                <c:pt idx="1">
                  <c:v>Outer East</c:v>
                </c:pt>
                <c:pt idx="2">
                  <c:v>Eastern</c:v>
                </c:pt>
                <c:pt idx="3">
                  <c:v>Melbourne Metro</c:v>
                </c:pt>
                <c:pt idx="4">
                  <c:v>Victoria</c:v>
                </c:pt>
              </c:strCache>
            </c:strRef>
          </c:cat>
          <c:val>
            <c:numRef>
              <c:f>'2.18 Vision'!$C$29:$C$33</c:f>
              <c:numCache>
                <c:formatCode>General</c:formatCode>
                <c:ptCount val="5"/>
                <c:pt idx="0">
                  <c:v>0.08471304</c:v>
                </c:pt>
                <c:pt idx="1">
                  <c:v>0.06295692</c:v>
                </c:pt>
                <c:pt idx="2">
                  <c:v>0.07746518</c:v>
                </c:pt>
                <c:pt idx="3">
                  <c:v>0.09378821</c:v>
                </c:pt>
                <c:pt idx="4">
                  <c:v>0.08246525</c:v>
                </c:pt>
              </c:numCache>
            </c:numRef>
          </c:val>
        </c:ser>
        <c:ser>
          <c:idx val="2"/>
          <c:order val="2"/>
          <c:tx>
            <c:strRef>
              <c:f>'2.18 Vision'!$D$21</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8 Vision'!$A$29:$A$33</c:f>
              <c:strCache>
                <c:ptCount val="5"/>
                <c:pt idx="0">
                  <c:v>Inner East</c:v>
                </c:pt>
                <c:pt idx="1">
                  <c:v>Outer East</c:v>
                </c:pt>
                <c:pt idx="2">
                  <c:v>Eastern</c:v>
                </c:pt>
                <c:pt idx="3">
                  <c:v>Melbourne Metro</c:v>
                </c:pt>
                <c:pt idx="4">
                  <c:v>Victoria</c:v>
                </c:pt>
              </c:strCache>
            </c:strRef>
          </c:cat>
          <c:val>
            <c:numRef>
              <c:f>'2.18 Vision'!$D$29:$D$33</c:f>
              <c:numCache>
                <c:formatCode>General</c:formatCode>
                <c:ptCount val="5"/>
                <c:pt idx="0">
                  <c:v>0.07643932</c:v>
                </c:pt>
                <c:pt idx="1">
                  <c:v>0.1289491</c:v>
                </c:pt>
                <c:pt idx="2">
                  <c:v>0.09245841</c:v>
                </c:pt>
                <c:pt idx="3">
                  <c:v>0.1208922</c:v>
                </c:pt>
                <c:pt idx="4">
                  <c:v>0.1089455</c:v>
                </c:pt>
              </c:numCache>
            </c:numRef>
          </c:val>
        </c:ser>
        <c:ser>
          <c:idx val="3"/>
          <c:order val="3"/>
          <c:tx>
            <c:strRef>
              <c:f>'2.18 Vision'!$E$21</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8 Vision'!$A$29:$A$33</c:f>
              <c:strCache>
                <c:ptCount val="5"/>
                <c:pt idx="0">
                  <c:v>Inner East</c:v>
                </c:pt>
                <c:pt idx="1">
                  <c:v>Outer East</c:v>
                </c:pt>
                <c:pt idx="2">
                  <c:v>Eastern</c:v>
                </c:pt>
                <c:pt idx="3">
                  <c:v>Melbourne Metro</c:v>
                </c:pt>
                <c:pt idx="4">
                  <c:v>Victoria</c:v>
                </c:pt>
              </c:strCache>
            </c:strRef>
          </c:cat>
          <c:val>
            <c:numRef>
              <c:f>'2.18 Vision'!$E$29:$E$33</c:f>
              <c:numCache>
                <c:formatCode>General</c:formatCode>
                <c:ptCount val="5"/>
                <c:pt idx="0">
                  <c:v>0.0455197</c:v>
                </c:pt>
                <c:pt idx="1">
                  <c:v>0.03619193</c:v>
                </c:pt>
                <c:pt idx="2">
                  <c:v>0.041906</c:v>
                </c:pt>
                <c:pt idx="3">
                  <c:v>0.04239579</c:v>
                </c:pt>
                <c:pt idx="4">
                  <c:v>0.04272556</c:v>
                </c:pt>
              </c:numCache>
            </c:numRef>
          </c:val>
        </c:ser>
        <c:gapWidth val="30"/>
        <c:overlap val="0"/>
        <c:axId val="11908207"/>
        <c:axId val="77718268"/>
      </c:barChart>
      <c:catAx>
        <c:axId val="1190820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77718268"/>
        <c:crossesAt val="0"/>
        <c:auto val="1"/>
        <c:lblAlgn val="ctr"/>
        <c:lblOffset val="100"/>
        <c:noMultiLvlLbl val="0"/>
      </c:catAx>
      <c:valAx>
        <c:axId val="77718268"/>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908207"/>
        <c:crossBetween val="midCat"/>
      </c:valAx>
      <c:spPr>
        <a:noFill/>
        <a:ln w="12600">
          <a:noFill/>
        </a:ln>
      </c:spPr>
    </c:plotArea>
    <c:legend>
      <c:legendPos val="r"/>
      <c:layout>
        <c:manualLayout>
          <c:xMode val="edge"/>
          <c:yMode val="edge"/>
          <c:x val="0.304746617748223"/>
          <c:y val="0.882663847780127"/>
          <c:w val="0.380188030268287"/>
          <c:h val="0.0652748414376321"/>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96083838941"/>
          <c:y val="0.0521489338194675"/>
          <c:w val="0.955322669608384"/>
          <c:h val="0.874157551651751"/>
        </c:manualLayout>
      </c:layout>
      <c:barChart>
        <c:barDir val="col"/>
        <c:grouping val="clustered"/>
        <c:varyColors val="0"/>
        <c:ser>
          <c:idx val="0"/>
          <c:order val="0"/>
          <c:tx>
            <c:strRef>
              <c:f>'2.18 Vision'!$B$21</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8 Vision'!$A$22:$A$28</c:f>
              <c:strCache>
                <c:ptCount val="7"/>
                <c:pt idx="0">
                  <c:v>Boroondara</c:v>
                </c:pt>
                <c:pt idx="1">
                  <c:v>Manningham</c:v>
                </c:pt>
                <c:pt idx="2">
                  <c:v>Monash</c:v>
                </c:pt>
                <c:pt idx="3">
                  <c:v>Whitehorse</c:v>
                </c:pt>
                <c:pt idx="4">
                  <c:v>Knox</c:v>
                </c:pt>
                <c:pt idx="5">
                  <c:v>Maroondah</c:v>
                </c:pt>
                <c:pt idx="6">
                  <c:v>Yarra Ranges</c:v>
                </c:pt>
              </c:strCache>
            </c:strRef>
          </c:cat>
          <c:val>
            <c:numRef>
              <c:f>'2.18 Vision'!$B$22:$B$28</c:f>
              <c:numCache>
                <c:formatCode>General</c:formatCode>
                <c:ptCount val="7"/>
                <c:pt idx="0">
                  <c:v>0.03008771</c:v>
                </c:pt>
                <c:pt idx="1">
                  <c:v>0.04352942</c:v>
                </c:pt>
                <c:pt idx="2">
                  <c:v>0.07445993</c:v>
                </c:pt>
                <c:pt idx="3">
                  <c:v>0.03576192</c:v>
                </c:pt>
                <c:pt idx="4">
                  <c:v>0.04218945</c:v>
                </c:pt>
                <c:pt idx="5">
                  <c:v>0.01802067</c:v>
                </c:pt>
                <c:pt idx="6">
                  <c:v>0.04207024</c:v>
                </c:pt>
              </c:numCache>
            </c:numRef>
          </c:val>
        </c:ser>
        <c:ser>
          <c:idx val="1"/>
          <c:order val="1"/>
          <c:tx>
            <c:strRef>
              <c:f>'2.18 Vision'!$C$21</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8 Vision'!$A$22:$A$28</c:f>
              <c:strCache>
                <c:ptCount val="7"/>
                <c:pt idx="0">
                  <c:v>Boroondara</c:v>
                </c:pt>
                <c:pt idx="1">
                  <c:v>Manningham</c:v>
                </c:pt>
                <c:pt idx="2">
                  <c:v>Monash</c:v>
                </c:pt>
                <c:pt idx="3">
                  <c:v>Whitehorse</c:v>
                </c:pt>
                <c:pt idx="4">
                  <c:v>Knox</c:v>
                </c:pt>
                <c:pt idx="5">
                  <c:v>Maroondah</c:v>
                </c:pt>
                <c:pt idx="6">
                  <c:v>Yarra Ranges</c:v>
                </c:pt>
              </c:strCache>
            </c:strRef>
          </c:cat>
          <c:val>
            <c:numRef>
              <c:f>'2.18 Vision'!$C$22:$C$28</c:f>
              <c:numCache>
                <c:formatCode>General</c:formatCode>
                <c:ptCount val="7"/>
                <c:pt idx="0">
                  <c:v>0.05612031</c:v>
                </c:pt>
                <c:pt idx="1">
                  <c:v>0.115697</c:v>
                </c:pt>
                <c:pt idx="2">
                  <c:v>0.05178564</c:v>
                </c:pt>
                <c:pt idx="3">
                  <c:v>0.1219224</c:v>
                </c:pt>
                <c:pt idx="4">
                  <c:v>0.07250093</c:v>
                </c:pt>
                <c:pt idx="5">
                  <c:v>0.06112208</c:v>
                </c:pt>
                <c:pt idx="6">
                  <c:v>0.054333</c:v>
                </c:pt>
              </c:numCache>
            </c:numRef>
          </c:val>
        </c:ser>
        <c:ser>
          <c:idx val="2"/>
          <c:order val="2"/>
          <c:tx>
            <c:strRef>
              <c:f>'2.18 Vision'!$D$21</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8 Vision'!$A$22:$A$28</c:f>
              <c:strCache>
                <c:ptCount val="7"/>
                <c:pt idx="0">
                  <c:v>Boroondara</c:v>
                </c:pt>
                <c:pt idx="1">
                  <c:v>Manningham</c:v>
                </c:pt>
                <c:pt idx="2">
                  <c:v>Monash</c:v>
                </c:pt>
                <c:pt idx="3">
                  <c:v>Whitehorse</c:v>
                </c:pt>
                <c:pt idx="4">
                  <c:v>Knox</c:v>
                </c:pt>
                <c:pt idx="5">
                  <c:v>Maroondah</c:v>
                </c:pt>
                <c:pt idx="6">
                  <c:v>Yarra Ranges</c:v>
                </c:pt>
              </c:strCache>
            </c:strRef>
          </c:cat>
          <c:val>
            <c:numRef>
              <c:f>'2.18 Vision'!$D$22:$D$28</c:f>
              <c:numCache>
                <c:formatCode>General</c:formatCode>
                <c:ptCount val="7"/>
                <c:pt idx="0">
                  <c:v>0.1797978</c:v>
                </c:pt>
                <c:pt idx="1">
                  <c:v>0.1070984</c:v>
                </c:pt>
                <c:pt idx="2">
                  <c:v>0.05326781</c:v>
                </c:pt>
                <c:pt idx="3">
                  <c:v>0</c:v>
                </c:pt>
                <c:pt idx="4">
                  <c:v>0.07076272</c:v>
                </c:pt>
                <c:pt idx="5">
                  <c:v>0.1413852</c:v>
                </c:pt>
                <c:pt idx="6">
                  <c:v>0.1811998</c:v>
                </c:pt>
              </c:numCache>
            </c:numRef>
          </c:val>
        </c:ser>
        <c:ser>
          <c:idx val="3"/>
          <c:order val="3"/>
          <c:tx>
            <c:strRef>
              <c:f>'2.18 Vision'!$E$21</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8 Vision'!$A$22:$A$28</c:f>
              <c:strCache>
                <c:ptCount val="7"/>
                <c:pt idx="0">
                  <c:v>Boroondara</c:v>
                </c:pt>
                <c:pt idx="1">
                  <c:v>Manningham</c:v>
                </c:pt>
                <c:pt idx="2">
                  <c:v>Monash</c:v>
                </c:pt>
                <c:pt idx="3">
                  <c:v>Whitehorse</c:v>
                </c:pt>
                <c:pt idx="4">
                  <c:v>Knox</c:v>
                </c:pt>
                <c:pt idx="5">
                  <c:v>Maroondah</c:v>
                </c:pt>
                <c:pt idx="6">
                  <c:v>Yarra Ranges</c:v>
                </c:pt>
              </c:strCache>
            </c:strRef>
          </c:cat>
          <c:val>
            <c:numRef>
              <c:f>'2.18 Vision'!$E$22:$E$28</c:f>
              <c:numCache>
                <c:formatCode>General</c:formatCode>
                <c:ptCount val="7"/>
                <c:pt idx="0">
                  <c:v>0.05629782</c:v>
                </c:pt>
                <c:pt idx="1">
                  <c:v>0.04567375</c:v>
                </c:pt>
                <c:pt idx="2">
                  <c:v>0.03427602</c:v>
                </c:pt>
                <c:pt idx="3">
                  <c:v>0.04704193</c:v>
                </c:pt>
                <c:pt idx="4">
                  <c:v>0.04404904</c:v>
                </c:pt>
                <c:pt idx="5">
                  <c:v>0.02915284</c:v>
                </c:pt>
                <c:pt idx="6">
                  <c:v>0.03312824</c:v>
                </c:pt>
              </c:numCache>
            </c:numRef>
          </c:val>
        </c:ser>
        <c:gapWidth val="30"/>
        <c:overlap val="0"/>
        <c:axId val="35066134"/>
        <c:axId val="71215507"/>
      </c:barChart>
      <c:catAx>
        <c:axId val="35066134"/>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71215507"/>
        <c:crossesAt val="0"/>
        <c:auto val="1"/>
        <c:lblAlgn val="ctr"/>
        <c:lblOffset val="100"/>
        <c:noMultiLvlLbl val="0"/>
      </c:catAx>
      <c:valAx>
        <c:axId val="71215507"/>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066134"/>
        <c:crossBetween val="midCat"/>
      </c:valAx>
      <c:spPr>
        <a:noFill/>
        <a:ln w="12600">
          <a:noFill/>
        </a:ln>
      </c:spPr>
    </c:plotArea>
    <c:legend>
      <c:legendPos val="r"/>
      <c:layout>
        <c:manualLayout>
          <c:xMode val="edge"/>
          <c:yMode val="edge"/>
          <c:x val="0.358246001103144"/>
          <c:y val="0.901557838912827"/>
          <c:w val="0.274351902923332"/>
          <c:h val="0.0545796044635952"/>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877769835597"/>
          <c:y val="0.0684172137126185"/>
          <c:w val="0.928431022158685"/>
          <c:h val="0.831363967906638"/>
        </c:manualLayout>
      </c:layout>
      <c:barChart>
        <c:barDir val="col"/>
        <c:grouping val="clustered"/>
        <c:varyColors val="0"/>
        <c:ser>
          <c:idx val="0"/>
          <c:order val="0"/>
          <c:tx>
            <c:strRef>
              <c:f>'2.18 Vision'!$B$64</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8 Vision'!$A$65:$A$67</c:f>
              <c:strCache>
                <c:ptCount val="3"/>
                <c:pt idx="0">
                  <c:v>Inner East</c:v>
                </c:pt>
                <c:pt idx="1">
                  <c:v>Outer East</c:v>
                </c:pt>
                <c:pt idx="2">
                  <c:v>Eastern</c:v>
                </c:pt>
              </c:strCache>
            </c:strRef>
          </c:cat>
          <c:val>
            <c:numRef>
              <c:f>'2.18 Vision'!$B$65:$B$67</c:f>
              <c:numCache>
                <c:formatCode>General</c:formatCode>
                <c:ptCount val="3"/>
                <c:pt idx="0">
                  <c:v>1.44074360960496</c:v>
                </c:pt>
                <c:pt idx="1">
                  <c:v>2.04463766868261</c:v>
                </c:pt>
                <c:pt idx="2">
                  <c:v>1.6934953563997</c:v>
                </c:pt>
              </c:numCache>
            </c:numRef>
          </c:val>
        </c:ser>
        <c:ser>
          <c:idx val="1"/>
          <c:order val="1"/>
          <c:tx>
            <c:strRef>
              <c:f>'2.18 Vision'!$C$64</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8 Vision'!$A$65:$A$67</c:f>
              <c:strCache>
                <c:ptCount val="3"/>
                <c:pt idx="0">
                  <c:v>Inner East</c:v>
                </c:pt>
                <c:pt idx="1">
                  <c:v>Outer East</c:v>
                </c:pt>
                <c:pt idx="2">
                  <c:v>Eastern</c:v>
                </c:pt>
              </c:strCache>
            </c:strRef>
          </c:cat>
          <c:val>
            <c:numRef>
              <c:f>'2.18 Vision'!$C$65:$C$67</c:f>
              <c:numCache>
                <c:formatCode>General</c:formatCode>
                <c:ptCount val="3"/>
                <c:pt idx="0">
                  <c:v>2.6875</c:v>
                </c:pt>
                <c:pt idx="1">
                  <c:v>3.2063094272868</c:v>
                </c:pt>
                <c:pt idx="2">
                  <c:v>2.87486357707562</c:v>
                </c:pt>
              </c:numCache>
            </c:numRef>
          </c:val>
        </c:ser>
        <c:ser>
          <c:idx val="2"/>
          <c:order val="2"/>
          <c:tx>
            <c:strRef>
              <c:f>'2.18 Vision'!$D$64</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8 Vision'!$A$65:$A$67</c:f>
              <c:strCache>
                <c:ptCount val="3"/>
                <c:pt idx="0">
                  <c:v>Inner East</c:v>
                </c:pt>
                <c:pt idx="1">
                  <c:v>Outer East</c:v>
                </c:pt>
                <c:pt idx="2">
                  <c:v>Eastern</c:v>
                </c:pt>
              </c:strCache>
            </c:strRef>
          </c:cat>
          <c:val>
            <c:numRef>
              <c:f>'2.18 Vision'!$D$65:$D$67</c:f>
              <c:numCache>
                <c:formatCode>General</c:formatCode>
                <c:ptCount val="3"/>
                <c:pt idx="0">
                  <c:v>4.44162436548223</c:v>
                </c:pt>
                <c:pt idx="1">
                  <c:v>4.79969281965954</c:v>
                </c:pt>
                <c:pt idx="2">
                  <c:v>4.55286492504672</c:v>
                </c:pt>
              </c:numCache>
            </c:numRef>
          </c:val>
        </c:ser>
        <c:gapWidth val="30"/>
        <c:overlap val="0"/>
        <c:axId val="10609187"/>
        <c:axId val="90193499"/>
      </c:barChart>
      <c:catAx>
        <c:axId val="1060918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90193499"/>
        <c:crossesAt val="0"/>
        <c:auto val="1"/>
        <c:lblAlgn val="ctr"/>
        <c:lblOffset val="100"/>
        <c:noMultiLvlLbl val="0"/>
      </c:catAx>
      <c:valAx>
        <c:axId val="90193499"/>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609187"/>
        <c:crossBetween val="midCat"/>
      </c:valAx>
      <c:spPr>
        <a:noFill/>
        <a:ln w="12600">
          <a:noFill/>
        </a:ln>
      </c:spPr>
    </c:plotArea>
    <c:legend>
      <c:legendPos val="r"/>
      <c:layout>
        <c:manualLayout>
          <c:xMode val="edge"/>
          <c:yMode val="edge"/>
          <c:x val="0.347837741243746"/>
          <c:y val="0.867104303428155"/>
          <c:w val="0.296283059328092"/>
          <c:h val="0.0771699489423778"/>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682959048877"/>
          <c:y val="0.0642377756471716"/>
          <c:w val="0.946763540290621"/>
          <c:h val="0.841391590193124"/>
        </c:manualLayout>
      </c:layout>
      <c:barChart>
        <c:barDir val="col"/>
        <c:grouping val="clustered"/>
        <c:varyColors val="0"/>
        <c:ser>
          <c:idx val="0"/>
          <c:order val="0"/>
          <c:tx>
            <c:strRef>
              <c:f>'2.18 Vision'!$B$56</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8 Vision'!$A$57:$A$63</c:f>
              <c:strCache>
                <c:ptCount val="7"/>
                <c:pt idx="0">
                  <c:v>Boroondara</c:v>
                </c:pt>
                <c:pt idx="1">
                  <c:v>Manningham</c:v>
                </c:pt>
                <c:pt idx="2">
                  <c:v>Monash</c:v>
                </c:pt>
                <c:pt idx="3">
                  <c:v>Whitehorse</c:v>
                </c:pt>
                <c:pt idx="4">
                  <c:v>Knox</c:v>
                </c:pt>
                <c:pt idx="5">
                  <c:v>Maroondah</c:v>
                </c:pt>
                <c:pt idx="6">
                  <c:v>Yarra Ranges</c:v>
                </c:pt>
              </c:strCache>
            </c:strRef>
          </c:cat>
          <c:val>
            <c:numRef>
              <c:f>'2.18 Vision'!$B$57:$B$63</c:f>
              <c:numCache>
                <c:formatCode>General</c:formatCode>
                <c:ptCount val="7"/>
                <c:pt idx="0">
                  <c:v>1.3828867761452</c:v>
                </c:pt>
                <c:pt idx="1">
                  <c:v>1.73247671984408</c:v>
                </c:pt>
                <c:pt idx="2">
                  <c:v>1.32039726735174</c:v>
                </c:pt>
                <c:pt idx="3">
                  <c:v>1.38164918671105</c:v>
                </c:pt>
                <c:pt idx="4">
                  <c:v>2.22806215722121</c:v>
                </c:pt>
                <c:pt idx="5">
                  <c:v>2.22281497288166</c:v>
                </c:pt>
                <c:pt idx="6">
                  <c:v>1.75022583559169</c:v>
                </c:pt>
              </c:numCache>
            </c:numRef>
          </c:val>
        </c:ser>
        <c:ser>
          <c:idx val="1"/>
          <c:order val="1"/>
          <c:tx>
            <c:strRef>
              <c:f>'2.18 Vision'!$C$56</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8 Vision'!$A$57:$A$63</c:f>
              <c:strCache>
                <c:ptCount val="7"/>
                <c:pt idx="0">
                  <c:v>Boroondara</c:v>
                </c:pt>
                <c:pt idx="1">
                  <c:v>Manningham</c:v>
                </c:pt>
                <c:pt idx="2">
                  <c:v>Monash</c:v>
                </c:pt>
                <c:pt idx="3">
                  <c:v>Whitehorse</c:v>
                </c:pt>
                <c:pt idx="4">
                  <c:v>Knox</c:v>
                </c:pt>
                <c:pt idx="5">
                  <c:v>Maroondah</c:v>
                </c:pt>
                <c:pt idx="6">
                  <c:v>Yarra Ranges</c:v>
                </c:pt>
              </c:strCache>
            </c:strRef>
          </c:cat>
          <c:val>
            <c:numRef>
              <c:f>'2.18 Vision'!$C$57:$C$63</c:f>
              <c:numCache>
                <c:formatCode>General</c:formatCode>
                <c:ptCount val="7"/>
                <c:pt idx="0">
                  <c:v>2.1172788364172</c:v>
                </c:pt>
                <c:pt idx="1">
                  <c:v>2.16337833160263</c:v>
                </c:pt>
                <c:pt idx="2">
                  <c:v>3.70990034189278</c:v>
                </c:pt>
                <c:pt idx="3">
                  <c:v>2.53506844684806</c:v>
                </c:pt>
                <c:pt idx="4">
                  <c:v>3.32326283987915</c:v>
                </c:pt>
                <c:pt idx="5">
                  <c:v>3.23406548982617</c:v>
                </c:pt>
                <c:pt idx="6">
                  <c:v>3.06654400490647</c:v>
                </c:pt>
              </c:numCache>
            </c:numRef>
          </c:val>
        </c:ser>
        <c:ser>
          <c:idx val="2"/>
          <c:order val="2"/>
          <c:tx>
            <c:strRef>
              <c:f>'2.18 Vision'!$D$56</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8 Vision'!$A$57:$A$63</c:f>
              <c:strCache>
                <c:ptCount val="7"/>
                <c:pt idx="0">
                  <c:v>Boroondara</c:v>
                </c:pt>
                <c:pt idx="1">
                  <c:v>Manningham</c:v>
                </c:pt>
                <c:pt idx="2">
                  <c:v>Monash</c:v>
                </c:pt>
                <c:pt idx="3">
                  <c:v>Whitehorse</c:v>
                </c:pt>
                <c:pt idx="4">
                  <c:v>Knox</c:v>
                </c:pt>
                <c:pt idx="5">
                  <c:v>Maroondah</c:v>
                </c:pt>
                <c:pt idx="6">
                  <c:v>Yarra Ranges</c:v>
                </c:pt>
              </c:strCache>
            </c:strRef>
          </c:cat>
          <c:val>
            <c:numRef>
              <c:f>'2.18 Vision'!$D$57:$D$63</c:f>
              <c:numCache>
                <c:formatCode>General</c:formatCode>
                <c:ptCount val="7"/>
                <c:pt idx="0">
                  <c:v>4.08261287223823</c:v>
                </c:pt>
                <c:pt idx="1">
                  <c:v>4.60895866340199</c:v>
                </c:pt>
                <c:pt idx="2">
                  <c:v>4.99439404749771</c:v>
                </c:pt>
                <c:pt idx="3">
                  <c:v>4.06673618352451</c:v>
                </c:pt>
                <c:pt idx="4">
                  <c:v>4.7130112775627</c:v>
                </c:pt>
                <c:pt idx="5">
                  <c:v>3.95647873392681</c:v>
                </c:pt>
                <c:pt idx="6">
                  <c:v>5.83153347732181</c:v>
                </c:pt>
              </c:numCache>
            </c:numRef>
          </c:val>
        </c:ser>
        <c:gapWidth val="30"/>
        <c:overlap val="0"/>
        <c:axId val="65463758"/>
        <c:axId val="43087933"/>
      </c:barChart>
      <c:catAx>
        <c:axId val="65463758"/>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43087933"/>
        <c:crossesAt val="0"/>
        <c:auto val="1"/>
        <c:lblAlgn val="ctr"/>
        <c:lblOffset val="100"/>
        <c:noMultiLvlLbl val="0"/>
      </c:catAx>
      <c:valAx>
        <c:axId val="43087933"/>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463758"/>
        <c:crossBetween val="midCat"/>
      </c:valAx>
      <c:spPr>
        <a:noFill/>
        <a:ln w="12600">
          <a:noFill/>
        </a:ln>
      </c:spPr>
    </c:plotArea>
    <c:legend>
      <c:legendPos val="r"/>
      <c:layout>
        <c:manualLayout>
          <c:xMode val="edge"/>
          <c:yMode val="edge"/>
          <c:x val="0.386856010568032"/>
          <c:y val="0.87494863717299"/>
          <c:w val="0.219022457067371"/>
          <c:h val="0.0724558279687714"/>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3154350522772"/>
          <c:y val="0.0591524097059152"/>
          <c:w val="0.927166400850611"/>
          <c:h val="0.901487196690149"/>
        </c:manualLayout>
      </c:layout>
      <c:barChart>
        <c:barDir val="bar"/>
        <c:grouping val="clustered"/>
        <c:varyColors val="0"/>
        <c:ser>
          <c:idx val="0"/>
          <c:order val="0"/>
          <c:spPr>
            <a:solidFill>
              <a:srgbClr val="212d61"/>
            </a:solidFill>
            <a:ln w="0">
              <a:noFill/>
            </a:ln>
          </c:spPr>
          <c:invertIfNegative val="0"/>
          <c:dPt>
            <c:idx val="0"/>
            <c:invertIfNegative val="0"/>
            <c:spPr>
              <a:solidFill>
                <a:srgbClr val="212d61"/>
              </a:solidFill>
              <a:ln w="0">
                <a:noFill/>
              </a:ln>
            </c:spPr>
          </c:dPt>
          <c:dPt>
            <c:idx val="4"/>
            <c:invertIfNegative val="0"/>
            <c:spPr>
              <a:solidFill>
                <a:srgbClr val="212d61"/>
              </a:solidFill>
              <a:ln w="0">
                <a:noFill/>
              </a:ln>
            </c:spPr>
          </c:dPt>
          <c:dLbls>
            <c:dLbl>
              <c:idx val="0"/>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9 Oral health'!$D$8:$D$14</c:f>
              <c:strCache>
                <c:ptCount val="7"/>
                <c:pt idx="0">
                  <c:v>Yarra Ranges </c:v>
                </c:pt>
                <c:pt idx="1">
                  <c:v>Maroondah </c:v>
                </c:pt>
                <c:pt idx="2">
                  <c:v>Knox </c:v>
                </c:pt>
                <c:pt idx="3">
                  <c:v>Whitehorse </c:v>
                </c:pt>
                <c:pt idx="4">
                  <c:v>Monash </c:v>
                </c:pt>
                <c:pt idx="5">
                  <c:v>Manningham </c:v>
                </c:pt>
                <c:pt idx="6">
                  <c:v>Boroondara </c:v>
                </c:pt>
              </c:strCache>
            </c:strRef>
          </c:cat>
          <c:val>
            <c:numRef>
              <c:f>'2.19 Oral health'!$E$8:$E$14</c:f>
              <c:numCache>
                <c:formatCode>General</c:formatCode>
                <c:ptCount val="7"/>
                <c:pt idx="0">
                  <c:v>0.076</c:v>
                </c:pt>
                <c:pt idx="1">
                  <c:v>0.058</c:v>
                </c:pt>
                <c:pt idx="2">
                  <c:v>0.086</c:v>
                </c:pt>
                <c:pt idx="3">
                  <c:v>0.055</c:v>
                </c:pt>
                <c:pt idx="4">
                  <c:v>0.054</c:v>
                </c:pt>
                <c:pt idx="5">
                  <c:v>0.047</c:v>
                </c:pt>
                <c:pt idx="6">
                  <c:v>0.02</c:v>
                </c:pt>
              </c:numCache>
            </c:numRef>
          </c:val>
        </c:ser>
        <c:gapWidth val="30"/>
        <c:overlap val="0"/>
        <c:axId val="5482461"/>
        <c:axId val="49114224"/>
      </c:barChart>
      <c:catAx>
        <c:axId val="5482461"/>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49114224"/>
        <c:crossesAt val="0"/>
        <c:auto val="1"/>
        <c:lblAlgn val="ctr"/>
        <c:lblOffset val="100"/>
        <c:noMultiLvlLbl val="0"/>
      </c:catAx>
      <c:valAx>
        <c:axId val="49114224"/>
        <c:scaling>
          <c:orientation val="minMax"/>
          <c:max val="0.1"/>
          <c:min val="0"/>
        </c:scaling>
        <c:delete val="1"/>
        <c:axPos val="l"/>
        <c:numFmt formatCode="0.0%"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5482461"/>
        <c:crossBetween val="midCat"/>
      </c:valAx>
      <c:spPr>
        <a:noFill/>
        <a:ln w="12600">
          <a:noFill/>
        </a:ln>
      </c:spPr>
    </c:plotArea>
    <c:plotVisOnly val="1"/>
    <c:dispBlanksAs val="gap"/>
  </c:chart>
  <c:spPr>
    <a:solidFill>
      <a:srgbClr val="ffffff"/>
    </a:solidFill>
    <a:ln w="0">
      <a:no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707637231504"/>
          <c:y val="0.0618110236220473"/>
          <c:w val="0.939513723150358"/>
          <c:h val="0.904855643044619"/>
        </c:manualLayout>
      </c:layout>
      <c:barChart>
        <c:barDir val="col"/>
        <c:grouping val="clustered"/>
        <c:varyColors val="0"/>
        <c:ser>
          <c:idx val="0"/>
          <c:order val="0"/>
          <c:tx>
            <c:strRef>
              <c:f>'2.20.1 Depression'!$B$6</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1 Depression'!$A$14:$A$18</c:f>
              <c:strCache>
                <c:ptCount val="5"/>
                <c:pt idx="0">
                  <c:v>Inner East</c:v>
                </c:pt>
                <c:pt idx="1">
                  <c:v>Outer East</c:v>
                </c:pt>
                <c:pt idx="2">
                  <c:v>Eastern</c:v>
                </c:pt>
                <c:pt idx="3">
                  <c:v>Melbourne Metro</c:v>
                </c:pt>
                <c:pt idx="4">
                  <c:v>Victoria</c:v>
                </c:pt>
              </c:strCache>
            </c:strRef>
          </c:cat>
          <c:val>
            <c:numRef>
              <c:f>'2.20.1 Depression'!$B$14:$B$18</c:f>
              <c:numCache>
                <c:formatCode>General</c:formatCode>
                <c:ptCount val="5"/>
                <c:pt idx="0">
                  <c:v>0.1612651</c:v>
                </c:pt>
                <c:pt idx="1">
                  <c:v>0.2433272</c:v>
                </c:pt>
                <c:pt idx="2">
                  <c:v>0.1951464</c:v>
                </c:pt>
                <c:pt idx="3">
                  <c:v>0.2223314</c:v>
                </c:pt>
                <c:pt idx="4">
                  <c:v>0.2330779</c:v>
                </c:pt>
              </c:numCache>
            </c:numRef>
          </c:val>
        </c:ser>
        <c:ser>
          <c:idx val="1"/>
          <c:order val="1"/>
          <c:tx>
            <c:strRef>
              <c:f>'2.20.1 Depression'!$C$6</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1 Depression'!$A$14:$A$18</c:f>
              <c:strCache>
                <c:ptCount val="5"/>
                <c:pt idx="0">
                  <c:v>Inner East</c:v>
                </c:pt>
                <c:pt idx="1">
                  <c:v>Outer East</c:v>
                </c:pt>
                <c:pt idx="2">
                  <c:v>Eastern</c:v>
                </c:pt>
                <c:pt idx="3">
                  <c:v>Melbourne Metro</c:v>
                </c:pt>
                <c:pt idx="4">
                  <c:v>Victoria</c:v>
                </c:pt>
              </c:strCache>
            </c:strRef>
          </c:cat>
          <c:val>
            <c:numRef>
              <c:f>'2.20.1 Depression'!$C$14:$C$18</c:f>
              <c:numCache>
                <c:formatCode>General</c:formatCode>
                <c:ptCount val="5"/>
                <c:pt idx="0">
                  <c:v>0.1351291</c:v>
                </c:pt>
                <c:pt idx="1">
                  <c:v>0.2008081</c:v>
                </c:pt>
                <c:pt idx="2">
                  <c:v>0.1570095</c:v>
                </c:pt>
                <c:pt idx="3">
                  <c:v>0.1625905</c:v>
                </c:pt>
                <c:pt idx="4">
                  <c:v>0.1694557</c:v>
                </c:pt>
              </c:numCache>
            </c:numRef>
          </c:val>
        </c:ser>
        <c:ser>
          <c:idx val="2"/>
          <c:order val="2"/>
          <c:tx>
            <c:strRef>
              <c:f>'2.20.1 Depression'!$D$6</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1 Depression'!$A$14:$A$18</c:f>
              <c:strCache>
                <c:ptCount val="5"/>
                <c:pt idx="0">
                  <c:v>Inner East</c:v>
                </c:pt>
                <c:pt idx="1">
                  <c:v>Outer East</c:v>
                </c:pt>
                <c:pt idx="2">
                  <c:v>Eastern</c:v>
                </c:pt>
                <c:pt idx="3">
                  <c:v>Melbourne Metro</c:v>
                </c:pt>
                <c:pt idx="4">
                  <c:v>Victoria</c:v>
                </c:pt>
              </c:strCache>
            </c:strRef>
          </c:cat>
          <c:val>
            <c:numRef>
              <c:f>'2.20.1 Depression'!$D$14:$D$18</c:f>
              <c:numCache>
                <c:formatCode>General</c:formatCode>
                <c:ptCount val="5"/>
                <c:pt idx="0">
                  <c:v>0.1126004</c:v>
                </c:pt>
                <c:pt idx="1">
                  <c:v>0.1741734</c:v>
                </c:pt>
                <c:pt idx="2">
                  <c:v>0.1313844</c:v>
                </c:pt>
                <c:pt idx="3">
                  <c:v>0.1421168</c:v>
                </c:pt>
                <c:pt idx="4">
                  <c:v>0.1455119</c:v>
                </c:pt>
              </c:numCache>
            </c:numRef>
          </c:val>
        </c:ser>
        <c:ser>
          <c:idx val="3"/>
          <c:order val="3"/>
          <c:tx>
            <c:strRef>
              <c:f>'2.20.1 Depression'!$E$6</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1 Depression'!$A$14:$A$18</c:f>
              <c:strCache>
                <c:ptCount val="5"/>
                <c:pt idx="0">
                  <c:v>Inner East</c:v>
                </c:pt>
                <c:pt idx="1">
                  <c:v>Outer East</c:v>
                </c:pt>
                <c:pt idx="2">
                  <c:v>Eastern</c:v>
                </c:pt>
                <c:pt idx="3">
                  <c:v>Melbourne Metro</c:v>
                </c:pt>
                <c:pt idx="4">
                  <c:v>Victoria</c:v>
                </c:pt>
              </c:strCache>
            </c:strRef>
          </c:cat>
          <c:val>
            <c:numRef>
              <c:f>'2.20.1 Depression'!$E$14:$E$18</c:f>
              <c:numCache>
                <c:formatCode>General</c:formatCode>
                <c:ptCount val="5"/>
                <c:pt idx="0">
                  <c:v>0.1788266</c:v>
                </c:pt>
                <c:pt idx="1">
                  <c:v>0.2658293</c:v>
                </c:pt>
                <c:pt idx="2">
                  <c:v>0.2125326</c:v>
                </c:pt>
                <c:pt idx="3">
                  <c:v>0.2294859</c:v>
                </c:pt>
                <c:pt idx="4">
                  <c:v>0.2414802</c:v>
                </c:pt>
              </c:numCache>
            </c:numRef>
          </c:val>
        </c:ser>
        <c:gapWidth val="30"/>
        <c:overlap val="0"/>
        <c:axId val="99226092"/>
        <c:axId val="31308230"/>
      </c:barChart>
      <c:catAx>
        <c:axId val="99226092"/>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31308230"/>
        <c:crossesAt val="0"/>
        <c:auto val="1"/>
        <c:lblAlgn val="ctr"/>
        <c:lblOffset val="100"/>
        <c:noMultiLvlLbl val="0"/>
      </c:catAx>
      <c:valAx>
        <c:axId val="31308230"/>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226092"/>
        <c:crossBetween val="midCat"/>
      </c:valAx>
      <c:spPr>
        <a:noFill/>
        <a:ln w="12600">
          <a:noFill/>
        </a:ln>
      </c:spPr>
    </c:plotArea>
    <c:legend>
      <c:legendPos val="r"/>
      <c:layout>
        <c:manualLayout>
          <c:xMode val="edge"/>
          <c:yMode val="edge"/>
          <c:x val="0.304818019093079"/>
          <c:y val="0.883595800524934"/>
          <c:w val="0.370972553699284"/>
          <c:h val="0.0648293963254593"/>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845181674566"/>
          <c:y val="0.0603382013835511"/>
          <c:w val="0.949320695102686"/>
          <c:h val="0.840635408660005"/>
        </c:manualLayout>
      </c:layout>
      <c:barChart>
        <c:barDir val="col"/>
        <c:grouping val="stacked"/>
        <c:varyColors val="0"/>
        <c:ser>
          <c:idx val="0"/>
          <c:order val="0"/>
          <c:tx>
            <c:strRef>
              <c:f>'Demographic data'!$C$118</c:f>
              <c:strCache>
                <c:ptCount val="1"/>
                <c:pt idx="0">
                  <c:v>Less than $400</c:v>
                </c:pt>
              </c:strCache>
            </c:strRef>
          </c:tx>
          <c:spPr>
            <a:solidFill>
              <a:srgbClr val="212d6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26:$B$129</c:f>
              <c:strCache>
                <c:ptCount val="4"/>
                <c:pt idx="0">
                  <c:v>Inner East</c:v>
                </c:pt>
                <c:pt idx="1">
                  <c:v>Outer East</c:v>
                </c:pt>
                <c:pt idx="2">
                  <c:v>Eastern</c:v>
                </c:pt>
                <c:pt idx="3">
                  <c:v>Victoria</c:v>
                </c:pt>
              </c:strCache>
            </c:strRef>
          </c:cat>
          <c:val>
            <c:numRef>
              <c:f>'Demographic data'!$C$126:$C$129</c:f>
              <c:numCache>
                <c:formatCode>General</c:formatCode>
                <c:ptCount val="4"/>
                <c:pt idx="0">
                  <c:v>0.435832236223434</c:v>
                </c:pt>
                <c:pt idx="1">
                  <c:v>0.487327718726597</c:v>
                </c:pt>
                <c:pt idx="2">
                  <c:v>0.454581985878031</c:v>
                </c:pt>
                <c:pt idx="3">
                  <c:v>0.512177442737025</c:v>
                </c:pt>
              </c:numCache>
            </c:numRef>
          </c:val>
        </c:ser>
        <c:ser>
          <c:idx val="1"/>
          <c:order val="1"/>
          <c:tx>
            <c:strRef>
              <c:f>'Demographic data'!$D$118</c:f>
              <c:strCache>
                <c:ptCount val="1"/>
                <c:pt idx="0">
                  <c:v>$400 to $599 ($20,800-$31,19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26:$B$129</c:f>
              <c:strCache>
                <c:ptCount val="4"/>
                <c:pt idx="0">
                  <c:v>Inner East</c:v>
                </c:pt>
                <c:pt idx="1">
                  <c:v>Outer East</c:v>
                </c:pt>
                <c:pt idx="2">
                  <c:v>Eastern</c:v>
                </c:pt>
                <c:pt idx="3">
                  <c:v>Victoria</c:v>
                </c:pt>
              </c:strCache>
            </c:strRef>
          </c:cat>
          <c:val>
            <c:numRef>
              <c:f>'Demographic data'!$D$126:$D$129</c:f>
              <c:numCache>
                <c:formatCode>General</c:formatCode>
                <c:ptCount val="4"/>
                <c:pt idx="0">
                  <c:v>0.16053413579086</c:v>
                </c:pt>
                <c:pt idx="1">
                  <c:v>0.166046957732785</c:v>
                </c:pt>
                <c:pt idx="2">
                  <c:v>0.162541380432079</c:v>
                </c:pt>
                <c:pt idx="3">
                  <c:v>0.154290246107141</c:v>
                </c:pt>
              </c:numCache>
            </c:numRef>
          </c:val>
        </c:ser>
        <c:gapWidth val="30"/>
        <c:overlap val="100"/>
        <c:axId val="38241327"/>
        <c:axId val="55051680"/>
      </c:barChart>
      <c:catAx>
        <c:axId val="3824132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55051680"/>
        <c:crossesAt val="0"/>
        <c:auto val="1"/>
        <c:lblAlgn val="ctr"/>
        <c:lblOffset val="100"/>
        <c:noMultiLvlLbl val="0"/>
      </c:catAx>
      <c:valAx>
        <c:axId val="55051680"/>
        <c:scaling>
          <c:orientation val="minMax"/>
          <c:min val="0"/>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241327"/>
        <c:crossBetween val="midCat"/>
      </c:valAx>
      <c:spPr>
        <a:noFill/>
        <a:ln w="12600">
          <a:noFill/>
        </a:ln>
      </c:spPr>
    </c:plotArea>
    <c:legend>
      <c:legendPos val="r"/>
      <c:layout>
        <c:manualLayout>
          <c:xMode val="edge"/>
          <c:yMode val="edge"/>
          <c:x val="0.23563981042654"/>
          <c:y val="0.879579810402255"/>
          <c:w val="0.512733017377567"/>
          <c:h val="0.0722521137586472"/>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1089577950043"/>
          <c:y val="0.0532430908065426"/>
          <c:w val="0.956126184323859"/>
          <c:h val="0.871742808798646"/>
        </c:manualLayout>
      </c:layout>
      <c:barChart>
        <c:barDir val="col"/>
        <c:grouping val="clustered"/>
        <c:varyColors val="0"/>
        <c:ser>
          <c:idx val="0"/>
          <c:order val="0"/>
          <c:tx>
            <c:strRef>
              <c:f>'2.20.1 Depression'!$B$6</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1 Depression'!$A$7:$A$13</c:f>
              <c:strCache>
                <c:ptCount val="7"/>
                <c:pt idx="0">
                  <c:v>Boroondara</c:v>
                </c:pt>
                <c:pt idx="1">
                  <c:v>Manningham</c:v>
                </c:pt>
                <c:pt idx="2">
                  <c:v>Monash</c:v>
                </c:pt>
                <c:pt idx="3">
                  <c:v>Whitehorse</c:v>
                </c:pt>
                <c:pt idx="4">
                  <c:v>Knox</c:v>
                </c:pt>
                <c:pt idx="5">
                  <c:v>Maroondah</c:v>
                </c:pt>
                <c:pt idx="6">
                  <c:v>Yarra Ranges</c:v>
                </c:pt>
              </c:strCache>
            </c:strRef>
          </c:cat>
          <c:val>
            <c:numRef>
              <c:f>'2.20.1 Depression'!$B$7:$B$13</c:f>
              <c:numCache>
                <c:formatCode>General</c:formatCode>
                <c:ptCount val="7"/>
                <c:pt idx="0">
                  <c:v>0.1125899</c:v>
                </c:pt>
                <c:pt idx="1">
                  <c:v>0.1259733</c:v>
                </c:pt>
                <c:pt idx="2">
                  <c:v>0.1475096</c:v>
                </c:pt>
                <c:pt idx="3">
                  <c:v>0.26273</c:v>
                </c:pt>
                <c:pt idx="4">
                  <c:v>0.2166235</c:v>
                </c:pt>
                <c:pt idx="5">
                  <c:v>0.2860103</c:v>
                </c:pt>
                <c:pt idx="6">
                  <c:v>0.2421006</c:v>
                </c:pt>
              </c:numCache>
            </c:numRef>
          </c:val>
        </c:ser>
        <c:ser>
          <c:idx val="1"/>
          <c:order val="1"/>
          <c:tx>
            <c:strRef>
              <c:f>'2.20.1 Depression'!$C$6</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1 Depression'!$A$7:$A$13</c:f>
              <c:strCache>
                <c:ptCount val="7"/>
                <c:pt idx="0">
                  <c:v>Boroondara</c:v>
                </c:pt>
                <c:pt idx="1">
                  <c:v>Manningham</c:v>
                </c:pt>
                <c:pt idx="2">
                  <c:v>Monash</c:v>
                </c:pt>
                <c:pt idx="3">
                  <c:v>Whitehorse</c:v>
                </c:pt>
                <c:pt idx="4">
                  <c:v>Knox</c:v>
                </c:pt>
                <c:pt idx="5">
                  <c:v>Maroondah</c:v>
                </c:pt>
                <c:pt idx="6">
                  <c:v>Yarra Ranges</c:v>
                </c:pt>
              </c:strCache>
            </c:strRef>
          </c:cat>
          <c:val>
            <c:numRef>
              <c:f>'2.20.1 Depression'!$C$7:$C$13</c:f>
              <c:numCache>
                <c:formatCode>General</c:formatCode>
                <c:ptCount val="7"/>
                <c:pt idx="0">
                  <c:v>0.08099666</c:v>
                </c:pt>
                <c:pt idx="1">
                  <c:v>0.1569141</c:v>
                </c:pt>
                <c:pt idx="2">
                  <c:v>0.1609114</c:v>
                </c:pt>
                <c:pt idx="3">
                  <c:v>0.1344323</c:v>
                </c:pt>
                <c:pt idx="4">
                  <c:v>0.1479219</c:v>
                </c:pt>
                <c:pt idx="5">
                  <c:v>0.2403048</c:v>
                </c:pt>
                <c:pt idx="6">
                  <c:v>0.2250845</c:v>
                </c:pt>
              </c:numCache>
            </c:numRef>
          </c:val>
        </c:ser>
        <c:ser>
          <c:idx val="2"/>
          <c:order val="2"/>
          <c:tx>
            <c:strRef>
              <c:f>'2.20.1 Depression'!$D$6</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1 Depression'!$A$7:$A$13</c:f>
              <c:strCache>
                <c:ptCount val="7"/>
                <c:pt idx="0">
                  <c:v>Boroondara</c:v>
                </c:pt>
                <c:pt idx="1">
                  <c:v>Manningham</c:v>
                </c:pt>
                <c:pt idx="2">
                  <c:v>Monash</c:v>
                </c:pt>
                <c:pt idx="3">
                  <c:v>Whitehorse</c:v>
                </c:pt>
                <c:pt idx="4">
                  <c:v>Knox</c:v>
                </c:pt>
                <c:pt idx="5">
                  <c:v>Maroondah</c:v>
                </c:pt>
                <c:pt idx="6">
                  <c:v>Yarra Ranges</c:v>
                </c:pt>
              </c:strCache>
            </c:strRef>
          </c:cat>
          <c:val>
            <c:numRef>
              <c:f>'2.20.1 Depression'!$D$7:$D$13</c:f>
              <c:numCache>
                <c:formatCode>General</c:formatCode>
                <c:ptCount val="7"/>
                <c:pt idx="0">
                  <c:v>0.1496874</c:v>
                </c:pt>
                <c:pt idx="1">
                  <c:v>0.1356052</c:v>
                </c:pt>
                <c:pt idx="2">
                  <c:v>0.02799441</c:v>
                </c:pt>
                <c:pt idx="3">
                  <c:v>0.1769503</c:v>
                </c:pt>
                <c:pt idx="4">
                  <c:v>0.2224291</c:v>
                </c:pt>
                <c:pt idx="5">
                  <c:v>0.1822552</c:v>
                </c:pt>
                <c:pt idx="6">
                  <c:v>0.1088552</c:v>
                </c:pt>
              </c:numCache>
            </c:numRef>
          </c:val>
        </c:ser>
        <c:ser>
          <c:idx val="3"/>
          <c:order val="3"/>
          <c:tx>
            <c:strRef>
              <c:f>'2.20.1 Depression'!$E$6</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1 Depression'!$A$7:$A$13</c:f>
              <c:strCache>
                <c:ptCount val="7"/>
                <c:pt idx="0">
                  <c:v>Boroondara</c:v>
                </c:pt>
                <c:pt idx="1">
                  <c:v>Manningham</c:v>
                </c:pt>
                <c:pt idx="2">
                  <c:v>Monash</c:v>
                </c:pt>
                <c:pt idx="3">
                  <c:v>Whitehorse</c:v>
                </c:pt>
                <c:pt idx="4">
                  <c:v>Knox</c:v>
                </c:pt>
                <c:pt idx="5">
                  <c:v>Maroondah</c:v>
                </c:pt>
                <c:pt idx="6">
                  <c:v>Yarra Ranges</c:v>
                </c:pt>
              </c:strCache>
            </c:strRef>
          </c:cat>
          <c:val>
            <c:numRef>
              <c:f>'2.20.1 Depression'!$E$7:$E$13</c:f>
              <c:numCache>
                <c:formatCode>General</c:formatCode>
                <c:ptCount val="7"/>
                <c:pt idx="0">
                  <c:v>0.1734803</c:v>
                </c:pt>
                <c:pt idx="1">
                  <c:v>0.1518739</c:v>
                </c:pt>
                <c:pt idx="2">
                  <c:v>0.1748792</c:v>
                </c:pt>
                <c:pt idx="3">
                  <c:v>0.2086839</c:v>
                </c:pt>
                <c:pt idx="4">
                  <c:v>0.2019182</c:v>
                </c:pt>
                <c:pt idx="5">
                  <c:v>0.329628</c:v>
                </c:pt>
                <c:pt idx="6">
                  <c:v>0.2858645</c:v>
                </c:pt>
              </c:numCache>
            </c:numRef>
          </c:val>
        </c:ser>
        <c:gapWidth val="30"/>
        <c:overlap val="0"/>
        <c:axId val="65799213"/>
        <c:axId val="14227019"/>
      </c:barChart>
      <c:catAx>
        <c:axId val="65799213"/>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14227019"/>
        <c:crossesAt val="0"/>
        <c:auto val="1"/>
        <c:lblAlgn val="ctr"/>
        <c:lblOffset val="100"/>
        <c:noMultiLvlLbl val="0"/>
      </c:catAx>
      <c:valAx>
        <c:axId val="14227019"/>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799213"/>
        <c:crossBetween val="midCat"/>
      </c:valAx>
      <c:spPr>
        <a:noFill/>
        <a:ln w="12600">
          <a:noFill/>
        </a:ln>
      </c:spPr>
    </c:plotArea>
    <c:legend>
      <c:legendPos val="r"/>
      <c:layout>
        <c:manualLayout>
          <c:xMode val="edge"/>
          <c:yMode val="edge"/>
          <c:x val="0.359388458225668"/>
          <c:y val="0.899379582628314"/>
          <c:w val="0.267764857881137"/>
          <c:h val="0.0557247602932882"/>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26053239878"/>
          <c:y val="0.0617948045132511"/>
          <c:w val="0.939452688091865"/>
          <c:h val="0.904880608764104"/>
        </c:manualLayout>
      </c:layout>
      <c:barChart>
        <c:barDir val="col"/>
        <c:grouping val="clustered"/>
        <c:varyColors val="0"/>
        <c:ser>
          <c:idx val="0"/>
          <c:order val="0"/>
          <c:tx>
            <c:strRef>
              <c:f>'2.20.2 Psychological Distress'!$B$7</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2 Psychological Distress'!$A$15:$A$19</c:f>
              <c:strCache>
                <c:ptCount val="5"/>
                <c:pt idx="0">
                  <c:v>Inner East</c:v>
                </c:pt>
                <c:pt idx="1">
                  <c:v>Outer East</c:v>
                </c:pt>
                <c:pt idx="2">
                  <c:v>Eastern</c:v>
                </c:pt>
                <c:pt idx="3">
                  <c:v>Melbourne Metro</c:v>
                </c:pt>
                <c:pt idx="4">
                  <c:v>Victoria</c:v>
                </c:pt>
              </c:strCache>
            </c:strRef>
          </c:cat>
          <c:val>
            <c:numRef>
              <c:f>'2.20.2 Psychological Distress'!$B$15:$B$19</c:f>
              <c:numCache>
                <c:formatCode>General</c:formatCode>
                <c:ptCount val="5"/>
                <c:pt idx="0">
                  <c:v>0.044854383</c:v>
                </c:pt>
                <c:pt idx="1">
                  <c:v>0.09930316</c:v>
                </c:pt>
                <c:pt idx="2">
                  <c:v>0.06733483</c:v>
                </c:pt>
                <c:pt idx="3">
                  <c:v>0.09083514</c:v>
                </c:pt>
                <c:pt idx="4">
                  <c:v>0.08931519</c:v>
                </c:pt>
              </c:numCache>
            </c:numRef>
          </c:val>
        </c:ser>
        <c:ser>
          <c:idx val="1"/>
          <c:order val="1"/>
          <c:tx>
            <c:strRef>
              <c:f>'2.20.2 Psychological Distress'!$C$7</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2 Psychological Distress'!$A$15:$A$19</c:f>
              <c:strCache>
                <c:ptCount val="5"/>
                <c:pt idx="0">
                  <c:v>Inner East</c:v>
                </c:pt>
                <c:pt idx="1">
                  <c:v>Outer East</c:v>
                </c:pt>
                <c:pt idx="2">
                  <c:v>Eastern</c:v>
                </c:pt>
                <c:pt idx="3">
                  <c:v>Melbourne Metro</c:v>
                </c:pt>
                <c:pt idx="4">
                  <c:v>Victoria</c:v>
                </c:pt>
              </c:strCache>
            </c:strRef>
          </c:cat>
          <c:val>
            <c:numRef>
              <c:f>'2.20.2 Psychological Distress'!$C$15:$C$19</c:f>
              <c:numCache>
                <c:formatCode>General</c:formatCode>
                <c:ptCount val="5"/>
                <c:pt idx="0">
                  <c:v>0.05675953</c:v>
                </c:pt>
                <c:pt idx="1">
                  <c:v>0.08127846</c:v>
                </c:pt>
                <c:pt idx="2">
                  <c:v>0.0649278</c:v>
                </c:pt>
                <c:pt idx="3">
                  <c:v>0.08388611</c:v>
                </c:pt>
                <c:pt idx="4">
                  <c:v>0.07966682</c:v>
                </c:pt>
              </c:numCache>
            </c:numRef>
          </c:val>
        </c:ser>
        <c:ser>
          <c:idx val="2"/>
          <c:order val="2"/>
          <c:tx>
            <c:strRef>
              <c:f>'2.20.2 Psychological Distress'!$D$7</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2 Psychological Distress'!$A$15:$A$19</c:f>
              <c:strCache>
                <c:ptCount val="5"/>
                <c:pt idx="0">
                  <c:v>Inner East</c:v>
                </c:pt>
                <c:pt idx="1">
                  <c:v>Outer East</c:v>
                </c:pt>
                <c:pt idx="2">
                  <c:v>Eastern</c:v>
                </c:pt>
                <c:pt idx="3">
                  <c:v>Melbourne Metro</c:v>
                </c:pt>
                <c:pt idx="4">
                  <c:v>Victoria</c:v>
                </c:pt>
              </c:strCache>
            </c:strRef>
          </c:cat>
          <c:val>
            <c:numRef>
              <c:f>'2.20.2 Psychological Distress'!$D$15:$D$19</c:f>
              <c:numCache>
                <c:formatCode>General</c:formatCode>
                <c:ptCount val="5"/>
                <c:pt idx="0">
                  <c:v>0.049617186</c:v>
                </c:pt>
                <c:pt idx="1">
                  <c:v>0.055343113</c:v>
                </c:pt>
                <c:pt idx="2">
                  <c:v>0.051363988</c:v>
                </c:pt>
                <c:pt idx="3">
                  <c:v>0.08030984</c:v>
                </c:pt>
                <c:pt idx="4">
                  <c:v>0.07492368</c:v>
                </c:pt>
              </c:numCache>
            </c:numRef>
          </c:val>
        </c:ser>
        <c:ser>
          <c:idx val="3"/>
          <c:order val="3"/>
          <c:tx>
            <c:strRef>
              <c:f>'2.20.2 Psychological Distress'!$E$7</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2 Psychological Distress'!$A$15:$A$19</c:f>
              <c:strCache>
                <c:ptCount val="5"/>
                <c:pt idx="0">
                  <c:v>Inner East</c:v>
                </c:pt>
                <c:pt idx="1">
                  <c:v>Outer East</c:v>
                </c:pt>
                <c:pt idx="2">
                  <c:v>Eastern</c:v>
                </c:pt>
                <c:pt idx="3">
                  <c:v>Melbourne Metro</c:v>
                </c:pt>
                <c:pt idx="4">
                  <c:v>Victoria</c:v>
                </c:pt>
              </c:strCache>
            </c:strRef>
          </c:cat>
          <c:val>
            <c:numRef>
              <c:f>'2.20.2 Psychological Distress'!$E$15:$E$19</c:f>
              <c:numCache>
                <c:formatCode>General</c:formatCode>
                <c:ptCount val="5"/>
                <c:pt idx="0">
                  <c:v>0.10096725</c:v>
                </c:pt>
                <c:pt idx="1">
                  <c:v>0.12652364</c:v>
                </c:pt>
                <c:pt idx="2">
                  <c:v>0.11086815</c:v>
                </c:pt>
                <c:pt idx="3">
                  <c:v>0.12545155</c:v>
                </c:pt>
                <c:pt idx="4">
                  <c:v>0.1242782</c:v>
                </c:pt>
              </c:numCache>
            </c:numRef>
          </c:val>
        </c:ser>
        <c:gapWidth val="30"/>
        <c:overlap val="0"/>
        <c:axId val="24175252"/>
        <c:axId val="31019339"/>
      </c:barChart>
      <c:catAx>
        <c:axId val="24175252"/>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31019339"/>
        <c:crossesAt val="0"/>
        <c:auto val="1"/>
        <c:lblAlgn val="ctr"/>
        <c:lblOffset val="100"/>
        <c:noMultiLvlLbl val="0"/>
      </c:catAx>
      <c:valAx>
        <c:axId val="31019339"/>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175252"/>
        <c:crossBetween val="midCat"/>
      </c:valAx>
      <c:spPr>
        <a:noFill/>
        <a:ln w="12600">
          <a:noFill/>
        </a:ln>
      </c:spPr>
    </c:plotArea>
    <c:legend>
      <c:legendPos val="r"/>
      <c:layout>
        <c:manualLayout>
          <c:xMode val="edge"/>
          <c:yMode val="edge"/>
          <c:x val="0.304824397882335"/>
          <c:y val="0.883626344791393"/>
          <c:w val="0.370889568264857"/>
          <c:h val="0.0648123852007347"/>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626578537267"/>
          <c:y val="0.0532490974729242"/>
          <c:w val="0.956150249879091"/>
          <c:h val="0.871728339350181"/>
        </c:manualLayout>
      </c:layout>
      <c:barChart>
        <c:barDir val="col"/>
        <c:grouping val="clustered"/>
        <c:varyColors val="0"/>
        <c:ser>
          <c:idx val="0"/>
          <c:order val="0"/>
          <c:tx>
            <c:strRef>
              <c:f>'2.20.2 Psychological Distress'!$B$7</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2 Psychological Distress'!$A$8:$A$14</c:f>
              <c:strCache>
                <c:ptCount val="7"/>
                <c:pt idx="0">
                  <c:v>Boroondara</c:v>
                </c:pt>
                <c:pt idx="1">
                  <c:v>Manningham</c:v>
                </c:pt>
                <c:pt idx="2">
                  <c:v>Monash</c:v>
                </c:pt>
                <c:pt idx="3">
                  <c:v>Whitehorse</c:v>
                </c:pt>
                <c:pt idx="4">
                  <c:v>Knox</c:v>
                </c:pt>
                <c:pt idx="5">
                  <c:v>Maroondah</c:v>
                </c:pt>
                <c:pt idx="6">
                  <c:v>Yarra Ranges</c:v>
                </c:pt>
              </c:strCache>
            </c:strRef>
          </c:cat>
          <c:val>
            <c:numRef>
              <c:f>'2.20.2 Psychological Distress'!$B$8:$B$14</c:f>
              <c:numCache>
                <c:formatCode>General</c:formatCode>
                <c:ptCount val="7"/>
                <c:pt idx="0">
                  <c:v>0.034309171</c:v>
                </c:pt>
                <c:pt idx="1">
                  <c:v>0.05141592</c:v>
                </c:pt>
                <c:pt idx="2">
                  <c:v>0.02856645</c:v>
                </c:pt>
                <c:pt idx="3">
                  <c:v>0.06903666</c:v>
                </c:pt>
                <c:pt idx="4">
                  <c:v>0.08966266</c:v>
                </c:pt>
                <c:pt idx="5">
                  <c:v>0.12603679</c:v>
                </c:pt>
                <c:pt idx="6">
                  <c:v>0.09185035</c:v>
                </c:pt>
              </c:numCache>
            </c:numRef>
          </c:val>
        </c:ser>
        <c:ser>
          <c:idx val="1"/>
          <c:order val="1"/>
          <c:tx>
            <c:strRef>
              <c:f>'2.20.2 Psychological Distress'!$C$7</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2 Psychological Distress'!$A$8:$A$14</c:f>
              <c:strCache>
                <c:ptCount val="7"/>
                <c:pt idx="0">
                  <c:v>Boroondara</c:v>
                </c:pt>
                <c:pt idx="1">
                  <c:v>Manningham</c:v>
                </c:pt>
                <c:pt idx="2">
                  <c:v>Monash</c:v>
                </c:pt>
                <c:pt idx="3">
                  <c:v>Whitehorse</c:v>
                </c:pt>
                <c:pt idx="4">
                  <c:v>Knox</c:v>
                </c:pt>
                <c:pt idx="5">
                  <c:v>Maroondah</c:v>
                </c:pt>
                <c:pt idx="6">
                  <c:v>Yarra Ranges</c:v>
                </c:pt>
              </c:strCache>
            </c:strRef>
          </c:cat>
          <c:val>
            <c:numRef>
              <c:f>'2.20.2 Psychological Distress'!$C$8:$C$14</c:f>
              <c:numCache>
                <c:formatCode>General</c:formatCode>
                <c:ptCount val="7"/>
                <c:pt idx="0">
                  <c:v>0.0191456</c:v>
                </c:pt>
                <c:pt idx="1">
                  <c:v>0.08186093</c:v>
                </c:pt>
                <c:pt idx="2">
                  <c:v>0.0718333</c:v>
                </c:pt>
                <c:pt idx="3">
                  <c:v>0.049550651</c:v>
                </c:pt>
                <c:pt idx="4">
                  <c:v>0.05889933</c:v>
                </c:pt>
                <c:pt idx="5">
                  <c:v>0.06962479</c:v>
                </c:pt>
                <c:pt idx="6">
                  <c:v>0.11429109</c:v>
                </c:pt>
              </c:numCache>
            </c:numRef>
          </c:val>
        </c:ser>
        <c:ser>
          <c:idx val="2"/>
          <c:order val="2"/>
          <c:tx>
            <c:strRef>
              <c:f>'2.20.2 Psychological Distress'!$D$7</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2 Psychological Distress'!$A$8:$A$14</c:f>
              <c:strCache>
                <c:ptCount val="7"/>
                <c:pt idx="0">
                  <c:v>Boroondara</c:v>
                </c:pt>
                <c:pt idx="1">
                  <c:v>Manningham</c:v>
                </c:pt>
                <c:pt idx="2">
                  <c:v>Monash</c:v>
                </c:pt>
                <c:pt idx="3">
                  <c:v>Whitehorse</c:v>
                </c:pt>
                <c:pt idx="4">
                  <c:v>Knox</c:v>
                </c:pt>
                <c:pt idx="5">
                  <c:v>Maroondah</c:v>
                </c:pt>
                <c:pt idx="6">
                  <c:v>Yarra Ranges</c:v>
                </c:pt>
              </c:strCache>
            </c:strRef>
          </c:cat>
          <c:val>
            <c:numRef>
              <c:f>'2.20.2 Psychological Distress'!$D$8:$D$14</c:f>
              <c:numCache>
                <c:formatCode>General</c:formatCode>
                <c:ptCount val="7"/>
                <c:pt idx="0">
                  <c:v>0.0229012</c:v>
                </c:pt>
                <c:pt idx="1">
                  <c:v>0.02604815</c:v>
                </c:pt>
                <c:pt idx="2">
                  <c:v>0.07798561</c:v>
                </c:pt>
                <c:pt idx="3">
                  <c:v>0.0490693</c:v>
                </c:pt>
                <c:pt idx="4">
                  <c:v>0.01780558</c:v>
                </c:pt>
                <c:pt idx="5">
                  <c:v>0.1095657</c:v>
                </c:pt>
                <c:pt idx="6">
                  <c:v>0.0338365</c:v>
                </c:pt>
              </c:numCache>
            </c:numRef>
          </c:val>
        </c:ser>
        <c:ser>
          <c:idx val="3"/>
          <c:order val="3"/>
          <c:tx>
            <c:strRef>
              <c:f>'2.20.2 Psychological Distress'!$E$7</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2 Psychological Distress'!$A$8:$A$14</c:f>
              <c:strCache>
                <c:ptCount val="7"/>
                <c:pt idx="0">
                  <c:v>Boroondara</c:v>
                </c:pt>
                <c:pt idx="1">
                  <c:v>Manningham</c:v>
                </c:pt>
                <c:pt idx="2">
                  <c:v>Monash</c:v>
                </c:pt>
                <c:pt idx="3">
                  <c:v>Whitehorse</c:v>
                </c:pt>
                <c:pt idx="4">
                  <c:v>Knox</c:v>
                </c:pt>
                <c:pt idx="5">
                  <c:v>Maroondah</c:v>
                </c:pt>
                <c:pt idx="6">
                  <c:v>Yarra Ranges</c:v>
                </c:pt>
              </c:strCache>
            </c:strRef>
          </c:cat>
          <c:val>
            <c:numRef>
              <c:f>'2.20.2 Psychological Distress'!$E$8:$E$14</c:f>
              <c:numCache>
                <c:formatCode>General</c:formatCode>
                <c:ptCount val="7"/>
                <c:pt idx="0">
                  <c:v>0.10156321</c:v>
                </c:pt>
                <c:pt idx="1">
                  <c:v>0.08448228</c:v>
                </c:pt>
                <c:pt idx="2">
                  <c:v>0.12787147</c:v>
                </c:pt>
                <c:pt idx="3">
                  <c:v>0.08153331</c:v>
                </c:pt>
                <c:pt idx="4">
                  <c:v>0.07157442</c:v>
                </c:pt>
                <c:pt idx="5">
                  <c:v>0.13911776</c:v>
                </c:pt>
                <c:pt idx="6">
                  <c:v>0.17530974</c:v>
                </c:pt>
              </c:numCache>
            </c:numRef>
          </c:val>
        </c:ser>
        <c:gapWidth val="30"/>
        <c:overlap val="0"/>
        <c:axId val="87364082"/>
        <c:axId val="59792996"/>
      </c:barChart>
      <c:catAx>
        <c:axId val="87364082"/>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59792996"/>
        <c:crossesAt val="0"/>
        <c:auto val="1"/>
        <c:lblAlgn val="ctr"/>
        <c:lblOffset val="100"/>
        <c:noMultiLvlLbl val="0"/>
      </c:catAx>
      <c:valAx>
        <c:axId val="59792996"/>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364082"/>
        <c:crossBetween val="midCat"/>
      </c:valAx>
      <c:spPr>
        <a:noFill/>
        <a:ln w="12600">
          <a:noFill/>
        </a:ln>
      </c:spPr>
    </c:plotArea>
    <c:legend>
      <c:legendPos val="r"/>
      <c:layout>
        <c:manualLayout>
          <c:xMode val="edge"/>
          <c:yMode val="edge"/>
          <c:x val="0.357676393143103"/>
          <c:y val="0.899368231046931"/>
          <c:w val="0.267290020957601"/>
          <c:h val="0.0557310469314079"/>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784561903913"/>
          <c:y val="0.0684172137126185"/>
          <c:w val="0.928781531330778"/>
          <c:h val="0.831363967906638"/>
        </c:manualLayout>
      </c:layout>
      <c:barChart>
        <c:barDir val="col"/>
        <c:grouping val="clustered"/>
        <c:varyColors val="0"/>
        <c:ser>
          <c:idx val="0"/>
          <c:order val="0"/>
          <c:tx>
            <c:strRef>
              <c:f>'2.20.3 Mental conditions EDP'!$B$19</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3 Mental conditions EDP'!$A$20:$A$22</c:f>
              <c:strCache>
                <c:ptCount val="3"/>
                <c:pt idx="0">
                  <c:v>Inner East</c:v>
                </c:pt>
                <c:pt idx="1">
                  <c:v>Outer East</c:v>
                </c:pt>
                <c:pt idx="2">
                  <c:v>Eastern</c:v>
                </c:pt>
              </c:strCache>
            </c:strRef>
          </c:cat>
          <c:val>
            <c:numRef>
              <c:f>'2.20.3 Mental conditions EDP'!$B$20:$B$22</c:f>
              <c:numCache>
                <c:formatCode>General</c:formatCode>
                <c:ptCount val="3"/>
                <c:pt idx="0">
                  <c:v>1.47172734314485</c:v>
                </c:pt>
                <c:pt idx="1">
                  <c:v>1.98007016335579</c:v>
                </c:pt>
                <c:pt idx="2">
                  <c:v>1.6844874023763</c:v>
                </c:pt>
              </c:numCache>
            </c:numRef>
          </c:val>
        </c:ser>
        <c:ser>
          <c:idx val="1"/>
          <c:order val="1"/>
          <c:tx>
            <c:strRef>
              <c:f>'2.20.3 Mental conditions EDP'!$C$19</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3 Mental conditions EDP'!$A$20:$A$22</c:f>
              <c:strCache>
                <c:ptCount val="3"/>
                <c:pt idx="0">
                  <c:v>Inner East</c:v>
                </c:pt>
                <c:pt idx="1">
                  <c:v>Outer East</c:v>
                </c:pt>
                <c:pt idx="2">
                  <c:v>Eastern</c:v>
                </c:pt>
              </c:strCache>
            </c:strRef>
          </c:cat>
          <c:val>
            <c:numRef>
              <c:f>'2.20.3 Mental conditions EDP'!$C$20:$C$22</c:f>
              <c:numCache>
                <c:formatCode>General</c:formatCode>
                <c:ptCount val="3"/>
                <c:pt idx="0">
                  <c:v>1.9375</c:v>
                </c:pt>
                <c:pt idx="1">
                  <c:v>2.10068548684308</c:v>
                </c:pt>
                <c:pt idx="2">
                  <c:v>1.99643303963585</c:v>
                </c:pt>
              </c:numCache>
            </c:numRef>
          </c:val>
        </c:ser>
        <c:ser>
          <c:idx val="2"/>
          <c:order val="2"/>
          <c:tx>
            <c:strRef>
              <c:f>'2.20.3 Mental conditions EDP'!$D$19</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3 Mental conditions EDP'!$A$20:$A$22</c:f>
              <c:strCache>
                <c:ptCount val="3"/>
                <c:pt idx="0">
                  <c:v>Inner East</c:v>
                </c:pt>
                <c:pt idx="1">
                  <c:v>Outer East</c:v>
                </c:pt>
                <c:pt idx="2">
                  <c:v>Eastern</c:v>
                </c:pt>
              </c:strCache>
            </c:strRef>
          </c:cat>
          <c:val>
            <c:numRef>
              <c:f>'2.20.3 Mental conditions EDP'!$D$20:$D$22</c:f>
              <c:numCache>
                <c:formatCode>General</c:formatCode>
                <c:ptCount val="3"/>
                <c:pt idx="0">
                  <c:v>2.4803876326719</c:v>
                </c:pt>
                <c:pt idx="1">
                  <c:v>2.62383207474722</c:v>
                </c:pt>
                <c:pt idx="2">
                  <c:v>2.52495129030975</c:v>
                </c:pt>
              </c:numCache>
            </c:numRef>
          </c:val>
        </c:ser>
        <c:gapWidth val="30"/>
        <c:overlap val="0"/>
        <c:axId val="62123404"/>
        <c:axId val="62807582"/>
      </c:barChart>
      <c:catAx>
        <c:axId val="62123404"/>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62807582"/>
        <c:crossesAt val="0"/>
        <c:auto val="1"/>
        <c:lblAlgn val="ctr"/>
        <c:lblOffset val="100"/>
        <c:noMultiLvlLbl val="0"/>
      </c:catAx>
      <c:valAx>
        <c:axId val="62807582"/>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123404"/>
        <c:crossBetween val="midCat"/>
      </c:valAx>
      <c:spPr>
        <a:noFill/>
        <a:ln w="12600">
          <a:noFill/>
        </a:ln>
      </c:spPr>
    </c:plotArea>
    <c:legend>
      <c:legendPos val="r"/>
      <c:layout>
        <c:manualLayout>
          <c:xMode val="edge"/>
          <c:yMode val="edge"/>
          <c:x val="0.347357161957394"/>
          <c:y val="0.867104303428155"/>
          <c:w val="0.295570015152866"/>
          <c:h val="0.0771699489423778"/>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396782841823"/>
          <c:y val="0.0595298281092012"/>
          <c:w val="0.945777479892761"/>
          <c:h val="0.853134479271992"/>
        </c:manualLayout>
      </c:layout>
      <c:barChart>
        <c:barDir val="col"/>
        <c:grouping val="clustered"/>
        <c:varyColors val="0"/>
        <c:ser>
          <c:idx val="0"/>
          <c:order val="0"/>
          <c:tx>
            <c:strRef>
              <c:f>'2.20.3 Mental conditions EDP'!$B$11</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3 Mental conditions EDP'!$A$12:$A$18</c:f>
              <c:strCache>
                <c:ptCount val="7"/>
                <c:pt idx="0">
                  <c:v>Boroondara</c:v>
                </c:pt>
                <c:pt idx="1">
                  <c:v>Manningham</c:v>
                </c:pt>
                <c:pt idx="2">
                  <c:v>Monash</c:v>
                </c:pt>
                <c:pt idx="3">
                  <c:v>Whitehorse</c:v>
                </c:pt>
                <c:pt idx="4">
                  <c:v>Knox</c:v>
                </c:pt>
                <c:pt idx="5">
                  <c:v>Maroondah</c:v>
                </c:pt>
                <c:pt idx="6">
                  <c:v>Yarra Ranges</c:v>
                </c:pt>
              </c:strCache>
            </c:strRef>
          </c:cat>
          <c:val>
            <c:numRef>
              <c:f>'2.20.3 Mental conditions EDP'!$B$12:$B$18</c:f>
              <c:numCache>
                <c:formatCode>General</c:formatCode>
                <c:ptCount val="7"/>
                <c:pt idx="0">
                  <c:v>1.3828867761452</c:v>
                </c:pt>
                <c:pt idx="1">
                  <c:v>0.938424889915542</c:v>
                </c:pt>
                <c:pt idx="2">
                  <c:v>1.89448303576554</c:v>
                </c:pt>
                <c:pt idx="3">
                  <c:v>1.57005589398983</c:v>
                </c:pt>
                <c:pt idx="4">
                  <c:v>2.22806215722121</c:v>
                </c:pt>
                <c:pt idx="5">
                  <c:v>2.13390237396639</c:v>
                </c:pt>
                <c:pt idx="6">
                  <c:v>1.63730803974706</c:v>
                </c:pt>
              </c:numCache>
            </c:numRef>
          </c:val>
        </c:ser>
        <c:ser>
          <c:idx val="1"/>
          <c:order val="1"/>
          <c:tx>
            <c:strRef>
              <c:f>'2.20.3 Mental conditions EDP'!$C$11</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3 Mental conditions EDP'!$A$12:$A$18</c:f>
              <c:strCache>
                <c:ptCount val="7"/>
                <c:pt idx="0">
                  <c:v>Boroondara</c:v>
                </c:pt>
                <c:pt idx="1">
                  <c:v>Manningham</c:v>
                </c:pt>
                <c:pt idx="2">
                  <c:v>Monash</c:v>
                </c:pt>
                <c:pt idx="3">
                  <c:v>Whitehorse</c:v>
                </c:pt>
                <c:pt idx="4">
                  <c:v>Knox</c:v>
                </c:pt>
                <c:pt idx="5">
                  <c:v>Maroondah</c:v>
                </c:pt>
                <c:pt idx="6">
                  <c:v>Yarra Ranges</c:v>
                </c:pt>
              </c:strCache>
            </c:strRef>
          </c:cat>
          <c:val>
            <c:numRef>
              <c:f>'2.20.3 Mental conditions EDP'!$C$12:$C$18</c:f>
              <c:numCache>
                <c:formatCode>General</c:formatCode>
                <c:ptCount val="7"/>
                <c:pt idx="0">
                  <c:v>1.74905643008377</c:v>
                </c:pt>
                <c:pt idx="1">
                  <c:v>1.55763239875389</c:v>
                </c:pt>
                <c:pt idx="2">
                  <c:v>2.4005237506365</c:v>
                </c:pt>
                <c:pt idx="3">
                  <c:v>1.94355247591685</c:v>
                </c:pt>
                <c:pt idx="4">
                  <c:v>2.31621349446123</c:v>
                </c:pt>
                <c:pt idx="5">
                  <c:v>1.75178547365584</c:v>
                </c:pt>
                <c:pt idx="6">
                  <c:v>2.14658080343453</c:v>
                </c:pt>
              </c:numCache>
            </c:numRef>
          </c:val>
        </c:ser>
        <c:ser>
          <c:idx val="2"/>
          <c:order val="2"/>
          <c:tx>
            <c:strRef>
              <c:f>'2.20.3 Mental conditions EDP'!$D$11</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0.3 Mental conditions EDP'!$A$12:$A$18</c:f>
              <c:strCache>
                <c:ptCount val="7"/>
                <c:pt idx="0">
                  <c:v>Boroondara</c:v>
                </c:pt>
                <c:pt idx="1">
                  <c:v>Manningham</c:v>
                </c:pt>
                <c:pt idx="2">
                  <c:v>Monash</c:v>
                </c:pt>
                <c:pt idx="3">
                  <c:v>Whitehorse</c:v>
                </c:pt>
                <c:pt idx="4">
                  <c:v>Knox</c:v>
                </c:pt>
                <c:pt idx="5">
                  <c:v>Maroondah</c:v>
                </c:pt>
                <c:pt idx="6">
                  <c:v>Yarra Ranges</c:v>
                </c:pt>
              </c:strCache>
            </c:strRef>
          </c:cat>
          <c:val>
            <c:numRef>
              <c:f>'2.20.3 Mental conditions EDP'!$D$12:$D$18</c:f>
              <c:numCache>
                <c:formatCode>General</c:formatCode>
                <c:ptCount val="7"/>
                <c:pt idx="0">
                  <c:v>2.6416906820365</c:v>
                </c:pt>
                <c:pt idx="1">
                  <c:v>2.59253924816362</c:v>
                </c:pt>
                <c:pt idx="2">
                  <c:v>2.44623381918255</c:v>
                </c:pt>
                <c:pt idx="3">
                  <c:v>2.29405630865485</c:v>
                </c:pt>
                <c:pt idx="4">
                  <c:v>2.6931493014644</c:v>
                </c:pt>
                <c:pt idx="5">
                  <c:v>2.37388724035608</c:v>
                </c:pt>
                <c:pt idx="6">
                  <c:v>2.80777537796976</c:v>
                </c:pt>
              </c:numCache>
            </c:numRef>
          </c:val>
        </c:ser>
        <c:gapWidth val="30"/>
        <c:overlap val="0"/>
        <c:axId val="47451658"/>
        <c:axId val="29339403"/>
      </c:barChart>
      <c:catAx>
        <c:axId val="47451658"/>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29339403"/>
        <c:crossesAt val="0"/>
        <c:auto val="1"/>
        <c:lblAlgn val="ctr"/>
        <c:lblOffset val="100"/>
        <c:noMultiLvlLbl val="0"/>
      </c:catAx>
      <c:valAx>
        <c:axId val="29339403"/>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451658"/>
        <c:crossBetween val="midCat"/>
      </c:valAx>
      <c:spPr>
        <a:noFill/>
        <a:ln w="12600">
          <a:noFill/>
        </a:ln>
      </c:spPr>
    </c:plotArea>
    <c:legend>
      <c:legendPos val="r"/>
      <c:layout>
        <c:manualLayout>
          <c:xMode val="edge"/>
          <c:yMode val="edge"/>
          <c:x val="0.385254691689008"/>
          <c:y val="0.884352881698686"/>
          <c:w val="0.222252010723861"/>
          <c:h val="0.0668604651162791"/>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7883758245677"/>
          <c:y val="0.0684371807967314"/>
          <c:w val="0.928775182742022"/>
          <c:h val="0.831460674157303"/>
        </c:manualLayout>
      </c:layout>
      <c:barChart>
        <c:barDir val="col"/>
        <c:grouping val="clustered"/>
        <c:varyColors val="0"/>
        <c:ser>
          <c:idx val="0"/>
          <c:order val="0"/>
          <c:tx>
            <c:strRef>
              <c:f>'2.21 Emergency presentaitons'!$B$20</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1 Emergency presentaitons'!$A$21:$A$23</c:f>
              <c:strCache>
                <c:ptCount val="3"/>
                <c:pt idx="0">
                  <c:v>Inner East</c:v>
                </c:pt>
                <c:pt idx="1">
                  <c:v>Outer East</c:v>
                </c:pt>
                <c:pt idx="2">
                  <c:v>Eastern</c:v>
                </c:pt>
              </c:strCache>
            </c:strRef>
          </c:cat>
          <c:val>
            <c:numRef>
              <c:f>'2.21 Emergency presentaitons'!$B$21:$B$23</c:f>
              <c:numCache>
                <c:formatCode>General</c:formatCode>
                <c:ptCount val="3"/>
                <c:pt idx="0">
                  <c:v>35.5073586367157</c:v>
                </c:pt>
                <c:pt idx="1">
                  <c:v>42.0549684695349</c:v>
                </c:pt>
                <c:pt idx="2">
                  <c:v>38.2477727833677</c:v>
                </c:pt>
              </c:numCache>
            </c:numRef>
          </c:val>
        </c:ser>
        <c:ser>
          <c:idx val="1"/>
          <c:order val="1"/>
          <c:tx>
            <c:strRef>
              <c:f>'2.21 Emergency presentaitons'!$C$20</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1 Emergency presentaitons'!$A$21:$A$23</c:f>
              <c:strCache>
                <c:ptCount val="3"/>
                <c:pt idx="0">
                  <c:v>Inner East</c:v>
                </c:pt>
                <c:pt idx="1">
                  <c:v>Outer East</c:v>
                </c:pt>
                <c:pt idx="2">
                  <c:v>Eastern</c:v>
                </c:pt>
              </c:strCache>
            </c:strRef>
          </c:cat>
          <c:val>
            <c:numRef>
              <c:f>'2.21 Emergency presentaitons'!$C$21:$C$23</c:f>
              <c:numCache>
                <c:formatCode>General</c:formatCode>
                <c:ptCount val="3"/>
                <c:pt idx="0">
                  <c:v>58.75</c:v>
                </c:pt>
                <c:pt idx="1">
                  <c:v>71.1284735018796</c:v>
                </c:pt>
                <c:pt idx="2">
                  <c:v>63.2203795884686</c:v>
                </c:pt>
              </c:numCache>
            </c:numRef>
          </c:val>
        </c:ser>
        <c:ser>
          <c:idx val="2"/>
          <c:order val="2"/>
          <c:tx>
            <c:strRef>
              <c:f>'2.21 Emergency presentaitons'!$D$20</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1 Emergency presentaitons'!$A$21:$A$23</c:f>
              <c:strCache>
                <c:ptCount val="3"/>
                <c:pt idx="0">
                  <c:v>Inner East</c:v>
                </c:pt>
                <c:pt idx="1">
                  <c:v>Outer East</c:v>
                </c:pt>
                <c:pt idx="2">
                  <c:v>Eastern</c:v>
                </c:pt>
              </c:strCache>
            </c:strRef>
          </c:cat>
          <c:val>
            <c:numRef>
              <c:f>'2.21 Emergency presentaitons'!$D$21:$D$23</c:f>
              <c:numCache>
                <c:formatCode>General</c:formatCode>
                <c:ptCount val="3"/>
                <c:pt idx="0">
                  <c:v>93.216428241809</c:v>
                </c:pt>
                <c:pt idx="1">
                  <c:v>124.280046077051</c:v>
                </c:pt>
                <c:pt idx="2">
                  <c:v>102.866913197344</c:v>
                </c:pt>
              </c:numCache>
            </c:numRef>
          </c:val>
        </c:ser>
        <c:gapWidth val="30"/>
        <c:overlap val="0"/>
        <c:axId val="78780236"/>
        <c:axId val="40525611"/>
      </c:barChart>
      <c:catAx>
        <c:axId val="78780236"/>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40525611"/>
        <c:crossesAt val="0"/>
        <c:auto val="1"/>
        <c:lblAlgn val="ctr"/>
        <c:lblOffset val="100"/>
        <c:noMultiLvlLbl val="0"/>
      </c:catAx>
      <c:valAx>
        <c:axId val="40525611"/>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780236"/>
        <c:crossBetween val="midCat"/>
      </c:valAx>
      <c:spPr>
        <a:noFill/>
        <a:ln w="12600">
          <a:noFill/>
        </a:ln>
      </c:spPr>
    </c:plotArea>
    <c:legend>
      <c:legendPos val="r"/>
      <c:layout>
        <c:manualLayout>
          <c:xMode val="edge"/>
          <c:yMode val="edge"/>
          <c:x val="0.347388126225709"/>
          <c:y val="0.867065518750912"/>
          <c:w val="0.295596362988055"/>
          <c:h val="0.0771924704508974"/>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73191797982"/>
          <c:y val="0.0590754503086031"/>
          <c:w val="0.94679237818949"/>
          <c:h val="0.853759919385313"/>
        </c:manualLayout>
      </c:layout>
      <c:barChart>
        <c:barDir val="col"/>
        <c:grouping val="clustered"/>
        <c:varyColors val="0"/>
        <c:ser>
          <c:idx val="0"/>
          <c:order val="0"/>
          <c:tx>
            <c:strRef>
              <c:f>'2.21 Emergency presentaitons'!$B$11</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1 Emergency presentaitons'!$A$12:$A$18</c:f>
              <c:strCache>
                <c:ptCount val="7"/>
                <c:pt idx="0">
                  <c:v>Boroondara</c:v>
                </c:pt>
                <c:pt idx="1">
                  <c:v>Manningham</c:v>
                </c:pt>
                <c:pt idx="2">
                  <c:v>Monash</c:v>
                </c:pt>
                <c:pt idx="3">
                  <c:v>Whitehorse</c:v>
                </c:pt>
                <c:pt idx="4">
                  <c:v>Knox</c:v>
                </c:pt>
                <c:pt idx="5">
                  <c:v>Maroondah</c:v>
                </c:pt>
                <c:pt idx="6">
                  <c:v>Yarra Ranges</c:v>
                </c:pt>
              </c:strCache>
            </c:strRef>
          </c:cat>
          <c:val>
            <c:numRef>
              <c:f>'2.21 Emergency presentaitons'!$B$12:$B$18</c:f>
              <c:numCache>
                <c:formatCode>General</c:formatCode>
                <c:ptCount val="7"/>
                <c:pt idx="0">
                  <c:v>27.0239124171708</c:v>
                </c:pt>
                <c:pt idx="1">
                  <c:v>37.1038764166607</c:v>
                </c:pt>
                <c:pt idx="2">
                  <c:v>37.8896607153109</c:v>
                </c:pt>
                <c:pt idx="3">
                  <c:v>40.7586510079759</c:v>
                </c:pt>
                <c:pt idx="4">
                  <c:v>39.1339122486289</c:v>
                </c:pt>
                <c:pt idx="5">
                  <c:v>50.413443584956</c:v>
                </c:pt>
                <c:pt idx="6">
                  <c:v>39.6341463414634</c:v>
                </c:pt>
              </c:numCache>
            </c:numRef>
          </c:val>
        </c:ser>
        <c:ser>
          <c:idx val="1"/>
          <c:order val="1"/>
          <c:tx>
            <c:strRef>
              <c:f>'2.21 Emergency presentaitons'!$C$11</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1 Emergency presentaitons'!$A$12:$A$18</c:f>
              <c:strCache>
                <c:ptCount val="7"/>
                <c:pt idx="0">
                  <c:v>Boroondara</c:v>
                </c:pt>
                <c:pt idx="1">
                  <c:v>Manningham</c:v>
                </c:pt>
                <c:pt idx="2">
                  <c:v>Monash</c:v>
                </c:pt>
                <c:pt idx="3">
                  <c:v>Whitehorse</c:v>
                </c:pt>
                <c:pt idx="4">
                  <c:v>Knox</c:v>
                </c:pt>
                <c:pt idx="5">
                  <c:v>Maroondah</c:v>
                </c:pt>
                <c:pt idx="6">
                  <c:v>Yarra Ranges</c:v>
                </c:pt>
              </c:strCache>
            </c:strRef>
          </c:cat>
          <c:val>
            <c:numRef>
              <c:f>'2.21 Emergency presentaitons'!$C$12:$C$18</c:f>
              <c:numCache>
                <c:formatCode>General</c:formatCode>
                <c:ptCount val="7"/>
                <c:pt idx="0">
                  <c:v>49.1576912455123</c:v>
                </c:pt>
                <c:pt idx="1">
                  <c:v>59.2765662859121</c:v>
                </c:pt>
                <c:pt idx="2">
                  <c:v>60.0130937659126</c:v>
                </c:pt>
                <c:pt idx="3">
                  <c:v>65.5737704918033</c:v>
                </c:pt>
                <c:pt idx="4">
                  <c:v>67.0694864048338</c:v>
                </c:pt>
                <c:pt idx="5">
                  <c:v>74.9225171809729</c:v>
                </c:pt>
                <c:pt idx="6">
                  <c:v>72.3704385157927</c:v>
                </c:pt>
              </c:numCache>
            </c:numRef>
          </c:val>
        </c:ser>
        <c:ser>
          <c:idx val="2"/>
          <c:order val="2"/>
          <c:tx>
            <c:strRef>
              <c:f>'2.21 Emergency presentaitons'!$D$11</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1 Emergency presentaitons'!$A$12:$A$18</c:f>
              <c:strCache>
                <c:ptCount val="7"/>
                <c:pt idx="0">
                  <c:v>Boroondara</c:v>
                </c:pt>
                <c:pt idx="1">
                  <c:v>Manningham</c:v>
                </c:pt>
                <c:pt idx="2">
                  <c:v>Monash</c:v>
                </c:pt>
                <c:pt idx="3">
                  <c:v>Whitehorse</c:v>
                </c:pt>
                <c:pt idx="4">
                  <c:v>Knox</c:v>
                </c:pt>
                <c:pt idx="5">
                  <c:v>Maroondah</c:v>
                </c:pt>
                <c:pt idx="6">
                  <c:v>Yarra Ranges</c:v>
                </c:pt>
              </c:strCache>
            </c:strRef>
          </c:cat>
          <c:val>
            <c:numRef>
              <c:f>'2.21 Emergency presentaitons'!$D$12:$D$18</c:f>
              <c:numCache>
                <c:formatCode>General</c:formatCode>
                <c:ptCount val="7"/>
                <c:pt idx="0">
                  <c:v>80.6916426512968</c:v>
                </c:pt>
                <c:pt idx="1">
                  <c:v>112.487397378655</c:v>
                </c:pt>
                <c:pt idx="2">
                  <c:v>90.9183569462848</c:v>
                </c:pt>
                <c:pt idx="3">
                  <c:v>92.4921793534932</c:v>
                </c:pt>
                <c:pt idx="4">
                  <c:v>110.082477697357</c:v>
                </c:pt>
                <c:pt idx="5">
                  <c:v>125.222551928783</c:v>
                </c:pt>
                <c:pt idx="6">
                  <c:v>141.4686825054</c:v>
                </c:pt>
              </c:numCache>
            </c:numRef>
          </c:val>
        </c:ser>
        <c:gapWidth val="30"/>
        <c:overlap val="0"/>
        <c:axId val="66924543"/>
        <c:axId val="28057369"/>
      </c:barChart>
      <c:catAx>
        <c:axId val="66924543"/>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28057369"/>
        <c:crossesAt val="0"/>
        <c:auto val="1"/>
        <c:lblAlgn val="ctr"/>
        <c:lblOffset val="100"/>
        <c:noMultiLvlLbl val="0"/>
      </c:catAx>
      <c:valAx>
        <c:axId val="28057369"/>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924543"/>
        <c:crossBetween val="midCat"/>
      </c:valAx>
      <c:spPr>
        <a:noFill/>
        <a:ln w="12600">
          <a:noFill/>
        </a:ln>
      </c:spPr>
    </c:plotArea>
    <c:legend>
      <c:legendPos val="r"/>
      <c:layout>
        <c:manualLayout>
          <c:xMode val="edge"/>
          <c:yMode val="edge"/>
          <c:x val="0.386101404364739"/>
          <c:y val="0.884872150144855"/>
          <c:w val="0.218632557526208"/>
          <c:h val="0.0666330772137549"/>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3260687342833"/>
          <c:y val="0.0576005870123517"/>
          <c:w val="0.954177144453758"/>
          <c:h val="0.858627858627859"/>
        </c:manualLayout>
      </c:layout>
      <c:barChart>
        <c:barDir val="col"/>
        <c:grouping val="clustered"/>
        <c:varyColors val="0"/>
        <c:ser>
          <c:idx val="0"/>
          <c:order val="0"/>
          <c:tx>
            <c:strRef>
              <c:f>'2.22.2External cause fatalities'!$B$7</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2External cause fatalities'!$A$16:$A$18</c:f>
              <c:strCache>
                <c:ptCount val="3"/>
                <c:pt idx="0">
                  <c:v>Inner East</c:v>
                </c:pt>
                <c:pt idx="1">
                  <c:v>Outer East</c:v>
                </c:pt>
                <c:pt idx="2">
                  <c:v>Eastern</c:v>
                </c:pt>
              </c:strCache>
            </c:strRef>
          </c:cat>
          <c:val>
            <c:numRef>
              <c:f>'2.22.2External cause fatalities'!$B$16:$B$18</c:f>
              <c:numCache>
                <c:formatCode>General</c:formatCode>
                <c:ptCount val="3"/>
                <c:pt idx="0">
                  <c:v>0.328278589148154</c:v>
                </c:pt>
                <c:pt idx="1">
                  <c:v>0.341027772449219</c:v>
                </c:pt>
                <c:pt idx="2">
                  <c:v>0.33422858848105</c:v>
                </c:pt>
              </c:numCache>
            </c:numRef>
          </c:val>
        </c:ser>
        <c:ser>
          <c:idx val="1"/>
          <c:order val="1"/>
          <c:tx>
            <c:strRef>
              <c:f>'2.22.2External cause fatalities'!$C$7</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2External cause fatalities'!$A$16:$A$18</c:f>
              <c:strCache>
                <c:ptCount val="3"/>
                <c:pt idx="0">
                  <c:v>Inner East</c:v>
                </c:pt>
                <c:pt idx="1">
                  <c:v>Outer East</c:v>
                </c:pt>
                <c:pt idx="2">
                  <c:v>Eastern</c:v>
                </c:pt>
              </c:strCache>
            </c:strRef>
          </c:cat>
          <c:val>
            <c:numRef>
              <c:f>'2.22.2External cause fatalities'!$C$16:$C$18</c:f>
              <c:numCache>
                <c:formatCode>General</c:formatCode>
                <c:ptCount val="3"/>
                <c:pt idx="0">
                  <c:v>0.563607085346216</c:v>
                </c:pt>
                <c:pt idx="1">
                  <c:v>0.620555914673562</c:v>
                </c:pt>
                <c:pt idx="2">
                  <c:v>0.591472672064777</c:v>
                </c:pt>
              </c:numCache>
            </c:numRef>
          </c:val>
        </c:ser>
        <c:ser>
          <c:idx val="2"/>
          <c:order val="2"/>
          <c:tx>
            <c:strRef>
              <c:f>'2.22.2External cause fatalities'!$D$7</c:f>
              <c:strCache>
                <c:ptCount val="1"/>
                <c:pt idx="0">
                  <c:v>80-89 year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2External cause fatalities'!$A$16:$A$18</c:f>
              <c:strCache>
                <c:ptCount val="3"/>
                <c:pt idx="0">
                  <c:v>Inner East</c:v>
                </c:pt>
                <c:pt idx="1">
                  <c:v>Outer East</c:v>
                </c:pt>
                <c:pt idx="2">
                  <c:v>Eastern</c:v>
                </c:pt>
              </c:strCache>
            </c:strRef>
          </c:cat>
          <c:val>
            <c:numRef>
              <c:f>'2.22.2External cause fatalities'!$D$16:$D$18</c:f>
              <c:numCache>
                <c:formatCode>General</c:formatCode>
                <c:ptCount val="3"/>
                <c:pt idx="0">
                  <c:v>2.1788517141677</c:v>
                </c:pt>
                <c:pt idx="1">
                  <c:v>2.14865161148871</c:v>
                </c:pt>
                <c:pt idx="2">
                  <c:v>2.16420291396363</c:v>
                </c:pt>
              </c:numCache>
            </c:numRef>
          </c:val>
        </c:ser>
        <c:ser>
          <c:idx val="3"/>
          <c:order val="3"/>
          <c:tx>
            <c:strRef>
              <c:f>'2.22.2External cause fatalities'!$E$7</c:f>
              <c:strCache>
                <c:ptCount val="1"/>
                <c:pt idx="0">
                  <c:v>90+</c:v>
                </c:pt>
              </c:strCache>
            </c:strRef>
          </c:tx>
          <c:spPr>
            <a:solidFill>
              <a:srgbClr val="10163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2External cause fatalities'!$A$16:$A$18</c:f>
              <c:strCache>
                <c:ptCount val="3"/>
                <c:pt idx="0">
                  <c:v>Inner East</c:v>
                </c:pt>
                <c:pt idx="1">
                  <c:v>Outer East</c:v>
                </c:pt>
                <c:pt idx="2">
                  <c:v>Eastern</c:v>
                </c:pt>
              </c:strCache>
            </c:strRef>
          </c:cat>
          <c:val>
            <c:numRef>
              <c:f>'2.22.2External cause fatalities'!$E$16:$E$18</c:f>
              <c:numCache>
                <c:formatCode>General</c:formatCode>
                <c:ptCount val="3"/>
                <c:pt idx="0">
                  <c:v>6.46824466838528</c:v>
                </c:pt>
                <c:pt idx="1">
                  <c:v>6.45161290322581</c:v>
                </c:pt>
                <c:pt idx="2">
                  <c:v>6.46112600536193</c:v>
                </c:pt>
              </c:numCache>
            </c:numRef>
          </c:val>
        </c:ser>
        <c:gapWidth val="30"/>
        <c:overlap val="0"/>
        <c:axId val="85827431"/>
        <c:axId val="62404254"/>
      </c:barChart>
      <c:catAx>
        <c:axId val="85827431"/>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62404254"/>
        <c:crossesAt val="0"/>
        <c:auto val="1"/>
        <c:lblAlgn val="ctr"/>
        <c:lblOffset val="100"/>
        <c:noMultiLvlLbl val="0"/>
      </c:catAx>
      <c:valAx>
        <c:axId val="62404254"/>
        <c:scaling>
          <c:orientation val="minMax"/>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827431"/>
        <c:crossBetween val="midCat"/>
      </c:valAx>
      <c:spPr>
        <a:noFill/>
        <a:ln w="12600">
          <a:noFill/>
        </a:ln>
      </c:spPr>
    </c:plotArea>
    <c:legend>
      <c:legendPos val="r"/>
      <c:layout>
        <c:manualLayout>
          <c:xMode val="edge"/>
          <c:yMode val="edge"/>
          <c:x val="0.295166247555183"/>
          <c:y val="0.88797847621377"/>
          <c:w val="0.392288348700754"/>
          <c:h val="0.0646936529289471"/>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172819841857"/>
          <c:y val="0.0556806065632034"/>
          <c:w val="0.95301211673019"/>
          <c:h val="0.861983177348655"/>
        </c:manualLayout>
      </c:layout>
      <c:barChart>
        <c:barDir val="col"/>
        <c:grouping val="clustered"/>
        <c:varyColors val="0"/>
        <c:ser>
          <c:idx val="0"/>
          <c:order val="0"/>
          <c:tx>
            <c:strRef>
              <c:f>'2.22.2External cause fatalities'!$B$7</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2External cause fatalities'!$A$8:$A$14</c:f>
              <c:strCache>
                <c:ptCount val="7"/>
                <c:pt idx="0">
                  <c:v>Boroondara</c:v>
                </c:pt>
                <c:pt idx="1">
                  <c:v>Knox</c:v>
                </c:pt>
                <c:pt idx="2">
                  <c:v>Manningham</c:v>
                </c:pt>
                <c:pt idx="3">
                  <c:v>Maroondah</c:v>
                </c:pt>
                <c:pt idx="4">
                  <c:v>Monash</c:v>
                </c:pt>
                <c:pt idx="5">
                  <c:v>Whitehorse</c:v>
                </c:pt>
                <c:pt idx="6">
                  <c:v>Yarra Ranges</c:v>
                </c:pt>
              </c:strCache>
            </c:strRef>
          </c:cat>
          <c:val>
            <c:numRef>
              <c:f>'2.22.2External cause fatalities'!$B$8:$B$14</c:f>
              <c:numCache>
                <c:formatCode>General</c:formatCode>
                <c:ptCount val="7"/>
                <c:pt idx="0">
                  <c:v>0.25343470721622</c:v>
                </c:pt>
                <c:pt idx="1">
                  <c:v>0.402360515021459</c:v>
                </c:pt>
                <c:pt idx="2">
                  <c:v>0.357302367128182</c:v>
                </c:pt>
                <c:pt idx="3">
                  <c:v>0.292027645283754</c:v>
                </c:pt>
                <c:pt idx="4">
                  <c:v>0.369553555462836</c:v>
                </c:pt>
                <c:pt idx="5">
                  <c:v>0.31827302290182</c:v>
                </c:pt>
                <c:pt idx="6">
                  <c:v>0.331484668834066</c:v>
                </c:pt>
              </c:numCache>
            </c:numRef>
          </c:val>
        </c:ser>
        <c:ser>
          <c:idx val="1"/>
          <c:order val="1"/>
          <c:tx>
            <c:strRef>
              <c:f>'2.22.2External cause fatalities'!$C$7</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2External cause fatalities'!$A$8:$A$14</c:f>
              <c:strCache>
                <c:ptCount val="7"/>
                <c:pt idx="0">
                  <c:v>Boroondara</c:v>
                </c:pt>
                <c:pt idx="1">
                  <c:v>Knox</c:v>
                </c:pt>
                <c:pt idx="2">
                  <c:v>Manningham</c:v>
                </c:pt>
                <c:pt idx="3">
                  <c:v>Maroondah</c:v>
                </c:pt>
                <c:pt idx="4">
                  <c:v>Monash</c:v>
                </c:pt>
                <c:pt idx="5">
                  <c:v>Whitehorse</c:v>
                </c:pt>
                <c:pt idx="6">
                  <c:v>Yarra Ranges</c:v>
                </c:pt>
              </c:strCache>
            </c:strRef>
          </c:cat>
          <c:val>
            <c:numRef>
              <c:f>'2.22.2External cause fatalities'!$C$8:$C$14</c:f>
              <c:numCache>
                <c:formatCode>General</c:formatCode>
                <c:ptCount val="7"/>
                <c:pt idx="0">
                  <c:v>0.683293474547318</c:v>
                </c:pt>
                <c:pt idx="1">
                  <c:v>0.462190268327128</c:v>
                </c:pt>
                <c:pt idx="2">
                  <c:v>0.479116758670972</c:v>
                </c:pt>
                <c:pt idx="3">
                  <c:v>0.653487992158144</c:v>
                </c:pt>
                <c:pt idx="4">
                  <c:v>0.546064435603401</c:v>
                </c:pt>
                <c:pt idx="5">
                  <c:v>0.642437591776799</c:v>
                </c:pt>
                <c:pt idx="6">
                  <c:v>0.719723183391004</c:v>
                </c:pt>
              </c:numCache>
            </c:numRef>
          </c:val>
        </c:ser>
        <c:ser>
          <c:idx val="2"/>
          <c:order val="2"/>
          <c:tx>
            <c:strRef>
              <c:f>'2.22.2External cause fatalities'!$D$7</c:f>
              <c:strCache>
                <c:ptCount val="1"/>
                <c:pt idx="0">
                  <c:v>80-89 year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2External cause fatalities'!$A$8:$A$14</c:f>
              <c:strCache>
                <c:ptCount val="7"/>
                <c:pt idx="0">
                  <c:v>Boroondara</c:v>
                </c:pt>
                <c:pt idx="1">
                  <c:v>Knox</c:v>
                </c:pt>
                <c:pt idx="2">
                  <c:v>Manningham</c:v>
                </c:pt>
                <c:pt idx="3">
                  <c:v>Maroondah</c:v>
                </c:pt>
                <c:pt idx="4">
                  <c:v>Monash</c:v>
                </c:pt>
                <c:pt idx="5">
                  <c:v>Whitehorse</c:v>
                </c:pt>
                <c:pt idx="6">
                  <c:v>Yarra Ranges</c:v>
                </c:pt>
              </c:strCache>
            </c:strRef>
          </c:cat>
          <c:val>
            <c:numRef>
              <c:f>'2.22.2External cause fatalities'!$D$8:$D$14</c:f>
              <c:numCache>
                <c:formatCode>General</c:formatCode>
                <c:ptCount val="7"/>
                <c:pt idx="0">
                  <c:v>1.77523694899955</c:v>
                </c:pt>
                <c:pt idx="1">
                  <c:v>2.664763264335</c:v>
                </c:pt>
                <c:pt idx="2">
                  <c:v>1.96121159293964</c:v>
                </c:pt>
                <c:pt idx="3">
                  <c:v>2.59608042758972</c:v>
                </c:pt>
                <c:pt idx="4">
                  <c:v>1.95001373249107</c:v>
                </c:pt>
                <c:pt idx="5">
                  <c:v>1.963725623892</c:v>
                </c:pt>
                <c:pt idx="6">
                  <c:v>2.92091485257647</c:v>
                </c:pt>
              </c:numCache>
            </c:numRef>
          </c:val>
        </c:ser>
        <c:ser>
          <c:idx val="3"/>
          <c:order val="3"/>
          <c:tx>
            <c:strRef>
              <c:f>'2.22.2External cause fatalities'!$E$7</c:f>
              <c:strCache>
                <c:ptCount val="1"/>
                <c:pt idx="0">
                  <c:v>90+</c:v>
                </c:pt>
              </c:strCache>
            </c:strRef>
          </c:tx>
          <c:spPr>
            <a:solidFill>
              <a:srgbClr val="10163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2External cause fatalities'!$A$8:$A$14</c:f>
              <c:strCache>
                <c:ptCount val="7"/>
                <c:pt idx="0">
                  <c:v>Boroondara</c:v>
                </c:pt>
                <c:pt idx="1">
                  <c:v>Knox</c:v>
                </c:pt>
                <c:pt idx="2">
                  <c:v>Manningham</c:v>
                </c:pt>
                <c:pt idx="3">
                  <c:v>Maroondah</c:v>
                </c:pt>
                <c:pt idx="4">
                  <c:v>Monash</c:v>
                </c:pt>
                <c:pt idx="5">
                  <c:v>Whitehorse</c:v>
                </c:pt>
                <c:pt idx="6">
                  <c:v>Yarra Ranges</c:v>
                </c:pt>
              </c:strCache>
            </c:strRef>
          </c:cat>
          <c:val>
            <c:numRef>
              <c:f>'2.22.2External cause fatalities'!$E$8:$E$14</c:f>
              <c:numCache>
                <c:formatCode>General</c:formatCode>
                <c:ptCount val="7"/>
                <c:pt idx="0">
                  <c:v>6.35470826112074</c:v>
                </c:pt>
                <c:pt idx="1">
                  <c:v>5.14018691588785</c:v>
                </c:pt>
                <c:pt idx="2">
                  <c:v>7.49148694665153</c:v>
                </c:pt>
                <c:pt idx="3">
                  <c:v>7.00876095118899</c:v>
                </c:pt>
                <c:pt idx="4">
                  <c:v>6.3919259882254</c:v>
                </c:pt>
                <c:pt idx="5">
                  <c:v>6.17193240264511</c:v>
                </c:pt>
                <c:pt idx="6">
                  <c:v>7.15396578538103</c:v>
                </c:pt>
              </c:numCache>
            </c:numRef>
          </c:val>
        </c:ser>
        <c:gapWidth val="30"/>
        <c:overlap val="0"/>
        <c:axId val="24584539"/>
        <c:axId val="54232560"/>
      </c:barChart>
      <c:catAx>
        <c:axId val="24584539"/>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54232560"/>
        <c:crossesAt val="0"/>
        <c:auto val="1"/>
        <c:lblAlgn val="ctr"/>
        <c:lblOffset val="100"/>
        <c:noMultiLvlLbl val="0"/>
      </c:catAx>
      <c:valAx>
        <c:axId val="54232560"/>
        <c:scaling>
          <c:orientation val="minMax"/>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584539"/>
        <c:crossBetween val="midCat"/>
      </c:valAx>
      <c:spPr>
        <a:noFill/>
        <a:ln w="12600">
          <a:noFill/>
        </a:ln>
      </c:spPr>
    </c:plotArea>
    <c:legend>
      <c:legendPos val="r"/>
      <c:layout>
        <c:manualLayout>
          <c:xMode val="edge"/>
          <c:yMode val="edge"/>
          <c:x val="0.289891347630696"/>
          <c:y val="0.891600521265253"/>
          <c:w val="0.399340121736162"/>
          <c:h val="0.0626702997275204"/>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1218653761549"/>
          <c:y val="0.0954967187146413"/>
          <c:w val="0.94198196216454"/>
          <c:h val="0.904503281285359"/>
        </c:manualLayout>
      </c:layout>
      <c:barChart>
        <c:barDir val="col"/>
        <c:grouping val="clustered"/>
        <c:varyColors val="0"/>
        <c:ser>
          <c:idx val="0"/>
          <c:order val="0"/>
          <c:tx>
            <c:strRef>
              <c:f>'2.22.3 Diabetes deaths'!$H$7</c:f>
              <c:strCache>
                <c:ptCount val="1"/>
                <c:pt idx="0">
                  <c:v>Average annual ASR per 100,000</c:v>
                </c:pt>
              </c:strCache>
            </c:strRef>
          </c:tx>
          <c:spPr>
            <a:solidFill>
              <a:srgbClr val="212d61"/>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3 Diabetes deaths'!$G$8:$G$14</c:f>
              <c:strCache>
                <c:ptCount val="7"/>
                <c:pt idx="0">
                  <c:v>Boroondara</c:v>
                </c:pt>
                <c:pt idx="1">
                  <c:v>Manningham</c:v>
                </c:pt>
                <c:pt idx="2">
                  <c:v>Monash</c:v>
                </c:pt>
                <c:pt idx="3">
                  <c:v>Whitehorse</c:v>
                </c:pt>
                <c:pt idx="4">
                  <c:v>Knox</c:v>
                </c:pt>
                <c:pt idx="5">
                  <c:v>Maroondah</c:v>
                </c:pt>
                <c:pt idx="6">
                  <c:v>Yarra Ranges</c:v>
                </c:pt>
              </c:strCache>
            </c:strRef>
          </c:cat>
          <c:val>
            <c:numRef>
              <c:f>'2.22.3 Diabetes deaths'!$H$8:$H$14</c:f>
              <c:numCache>
                <c:formatCode>General</c:formatCode>
                <c:ptCount val="7"/>
                <c:pt idx="0">
                  <c:v>2.10822990651892</c:v>
                </c:pt>
                <c:pt idx="1">
                  <c:v>2.27378889177538</c:v>
                </c:pt>
                <c:pt idx="2">
                  <c:v>3.65580330761507</c:v>
                </c:pt>
                <c:pt idx="3">
                  <c:v>2.7080599576202</c:v>
                </c:pt>
                <c:pt idx="4">
                  <c:v>4.57262327884472</c:v>
                </c:pt>
                <c:pt idx="5">
                  <c:v>3.1982526853801</c:v>
                </c:pt>
                <c:pt idx="6">
                  <c:v>1.97765486764938</c:v>
                </c:pt>
              </c:numCache>
            </c:numRef>
          </c:val>
        </c:ser>
        <c:gapWidth val="30"/>
        <c:overlap val="-27"/>
        <c:axId val="5687897"/>
        <c:axId val="5207389"/>
      </c:barChart>
      <c:lineChart>
        <c:grouping val="standard"/>
        <c:varyColors val="0"/>
        <c:ser>
          <c:idx val="1"/>
          <c:order val="1"/>
          <c:tx>
            <c:strRef>
              <c:f>'2.22.3 Diabetes deaths'!$I$7</c:f>
              <c:strCache>
                <c:ptCount val="1"/>
                <c:pt idx="0">
                  <c:v>Number 2009-2013</c:v>
                </c:pt>
              </c:strCache>
            </c:strRef>
          </c:tx>
          <c:spPr>
            <a:solidFill>
              <a:srgbClr val="49b2b0"/>
            </a:solidFill>
            <a:ln w="37800">
              <a:solidFill>
                <a:srgbClr val="49b2b0"/>
              </a:solidFill>
              <a:round/>
            </a:ln>
          </c:spPr>
          <c:marker>
            <c:symbol val="none"/>
          </c:marker>
          <c:dPt>
            <c:idx val="0"/>
            <c:marker>
              <c:symbol val="none"/>
            </c:marker>
          </c:dPt>
          <c:dPt>
            <c:idx val="1"/>
            <c:marker>
              <c:symbol val="none"/>
            </c:marker>
          </c:dPt>
          <c:dPt>
            <c:idx val="2"/>
            <c:marker>
              <c:symbol val="none"/>
            </c:marker>
          </c:dPt>
          <c:dPt>
            <c:idx val="4"/>
            <c:marker>
              <c:symbol val="none"/>
            </c:marker>
          </c:dPt>
          <c:dPt>
            <c:idx val="6"/>
            <c:marker>
              <c:symbol val="none"/>
            </c:marker>
          </c:dPt>
          <c:dLbls>
            <c:dLbl>
              <c:idx val="0"/>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1"/>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2"/>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4"/>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6"/>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3 Diabetes deaths'!$G$8:$G$14</c:f>
              <c:strCache>
                <c:ptCount val="7"/>
                <c:pt idx="0">
                  <c:v>Boroondara</c:v>
                </c:pt>
                <c:pt idx="1">
                  <c:v>Manningham</c:v>
                </c:pt>
                <c:pt idx="2">
                  <c:v>Monash</c:v>
                </c:pt>
                <c:pt idx="3">
                  <c:v>Whitehorse</c:v>
                </c:pt>
                <c:pt idx="4">
                  <c:v>Knox</c:v>
                </c:pt>
                <c:pt idx="5">
                  <c:v>Maroondah</c:v>
                </c:pt>
                <c:pt idx="6">
                  <c:v>Yarra Ranges</c:v>
                </c:pt>
              </c:strCache>
            </c:strRef>
          </c:cat>
          <c:val>
            <c:numRef>
              <c:f>'2.22.3 Diabetes deaths'!$I$8:$I$14</c:f>
              <c:numCache>
                <c:formatCode>General</c:formatCode>
                <c:ptCount val="7"/>
                <c:pt idx="0">
                  <c:v>16</c:v>
                </c:pt>
                <c:pt idx="1">
                  <c:v>15.9460412</c:v>
                </c:pt>
                <c:pt idx="2">
                  <c:v>33</c:v>
                </c:pt>
                <c:pt idx="3">
                  <c:v>20.8879827</c:v>
                </c:pt>
                <c:pt idx="4">
                  <c:v>32.9812269</c:v>
                </c:pt>
                <c:pt idx="5">
                  <c:v>16.0856222</c:v>
                </c:pt>
                <c:pt idx="6">
                  <c:v>14.1592027</c:v>
                </c:pt>
              </c:numCache>
            </c:numRef>
          </c:val>
          <c:smooth val="0"/>
        </c:ser>
        <c:hiLowLines>
          <c:spPr>
            <a:ln w="0">
              <a:noFill/>
            </a:ln>
          </c:spPr>
        </c:hiLowLines>
        <c:marker val="0"/>
        <c:axId val="71572910"/>
        <c:axId val="81262599"/>
      </c:lineChart>
      <c:catAx>
        <c:axId val="568789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5207389"/>
        <c:crossesAt val="0"/>
        <c:auto val="1"/>
        <c:lblAlgn val="ctr"/>
        <c:lblOffset val="100"/>
        <c:noMultiLvlLbl val="0"/>
      </c:catAx>
      <c:valAx>
        <c:axId val="5207389"/>
        <c:scaling>
          <c:orientation val="minMax"/>
          <c:max val="30"/>
          <c:min val="0"/>
        </c:scaling>
        <c:delete val="0"/>
        <c:axPos val="l"/>
        <c:numFmt formatCode="0.0" sourceLinked="1"/>
        <c:majorTickMark val="out"/>
        <c:minorTickMark val="none"/>
        <c:tickLblPos val="nextTo"/>
        <c:spPr>
          <a:ln w="0">
            <a:noFill/>
          </a:ln>
        </c:spPr>
        <c:txPr>
          <a:bodyPr/>
          <a:lstStyle/>
          <a:p>
            <a:pPr>
              <a:defRPr b="0" sz="1100" spc="-1" strike="noStrike">
                <a:solidFill>
                  <a:srgbClr val="ffffff"/>
                </a:solidFill>
                <a:latin typeface="Calibri"/>
              </a:defRPr>
            </a:pPr>
          </a:p>
        </c:txPr>
        <c:crossAx val="5687897"/>
        <c:crossesAt val="1"/>
        <c:crossBetween val="midCat"/>
      </c:valAx>
      <c:catAx>
        <c:axId val="71572910"/>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81262599"/>
        <c:auto val="1"/>
        <c:lblAlgn val="ctr"/>
        <c:lblOffset val="100"/>
        <c:noMultiLvlLbl val="0"/>
      </c:catAx>
      <c:valAx>
        <c:axId val="81262599"/>
        <c:scaling>
          <c:orientation val="minMax"/>
          <c:max val="34"/>
          <c:min val="0"/>
        </c:scaling>
        <c:delete val="0"/>
        <c:axPos val="r"/>
        <c:numFmt formatCode="#,##0" sourceLinked="1"/>
        <c:majorTickMark val="out"/>
        <c:minorTickMark val="none"/>
        <c:tickLblPos val="nextTo"/>
        <c:spPr>
          <a:ln w="0">
            <a:noFill/>
          </a:ln>
        </c:spPr>
        <c:txPr>
          <a:bodyPr/>
          <a:lstStyle/>
          <a:p>
            <a:pPr>
              <a:defRPr b="0" sz="1100" spc="-1" strike="noStrike">
                <a:solidFill>
                  <a:srgbClr val="ffffff"/>
                </a:solidFill>
                <a:latin typeface="Calibri"/>
              </a:defRPr>
            </a:pPr>
          </a:p>
        </c:txPr>
        <c:crossAx val="71572910"/>
        <c:crosses val="max"/>
        <c:crossBetween val="midCat"/>
      </c:valAx>
      <c:spPr>
        <a:noFill/>
        <a:ln w="12600">
          <a:noFill/>
        </a:ln>
      </c:spPr>
    </c:plotArea>
    <c:legend>
      <c:legendPos val="r"/>
      <c:layout>
        <c:manualLayout>
          <c:xMode val="edge"/>
          <c:yMode val="edge"/>
          <c:x val="0.208479982402112"/>
          <c:y val="0.0369993211133741"/>
          <c:w val="0.56841179058513"/>
          <c:h val="0.0638153428377461"/>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170239596469"/>
          <c:y val="0.0603382013835511"/>
          <c:w val="0.94936948297604"/>
          <c:h val="0.840635408660005"/>
        </c:manualLayout>
      </c:layout>
      <c:barChart>
        <c:barDir val="col"/>
        <c:grouping val="stacked"/>
        <c:varyColors val="0"/>
        <c:ser>
          <c:idx val="0"/>
          <c:order val="0"/>
          <c:tx>
            <c:strRef>
              <c:f>'Demographic data'!$C$118</c:f>
              <c:strCache>
                <c:ptCount val="1"/>
                <c:pt idx="0">
                  <c:v>Less than $400</c:v>
                </c:pt>
              </c:strCache>
            </c:strRef>
          </c:tx>
          <c:spPr>
            <a:solidFill>
              <a:srgbClr val="212d6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19:$B$125</c:f>
              <c:strCache>
                <c:ptCount val="7"/>
                <c:pt idx="0">
                  <c:v>Boroondara</c:v>
                </c:pt>
                <c:pt idx="1">
                  <c:v>Manningham</c:v>
                </c:pt>
                <c:pt idx="2">
                  <c:v>Monash</c:v>
                </c:pt>
                <c:pt idx="3">
                  <c:v>Whitehorse</c:v>
                </c:pt>
                <c:pt idx="4">
                  <c:v>Knox</c:v>
                </c:pt>
                <c:pt idx="5">
                  <c:v>Maroondah</c:v>
                </c:pt>
                <c:pt idx="6">
                  <c:v>Yarra Ranges</c:v>
                </c:pt>
              </c:strCache>
            </c:strRef>
          </c:cat>
          <c:val>
            <c:numRef>
              <c:f>'Demographic data'!$C$119:$C$125</c:f>
              <c:numCache>
                <c:formatCode>General</c:formatCode>
                <c:ptCount val="7"/>
                <c:pt idx="0">
                  <c:v>0.313984168865435</c:v>
                </c:pt>
                <c:pt idx="1">
                  <c:v>0.452863250858625</c:v>
                </c:pt>
                <c:pt idx="2">
                  <c:v>0.501312267072595</c:v>
                </c:pt>
                <c:pt idx="3">
                  <c:v>0.463549920760697</c:v>
                </c:pt>
                <c:pt idx="4">
                  <c:v>0.505507955936353</c:v>
                </c:pt>
                <c:pt idx="5">
                  <c:v>0.469750721347145</c:v>
                </c:pt>
                <c:pt idx="6">
                  <c:v>0.482421300382465</c:v>
                </c:pt>
              </c:numCache>
            </c:numRef>
          </c:val>
        </c:ser>
        <c:ser>
          <c:idx val="1"/>
          <c:order val="1"/>
          <c:tx>
            <c:strRef>
              <c:f>'Demographic data'!$D$118</c:f>
              <c:strCache>
                <c:ptCount val="1"/>
                <c:pt idx="0">
                  <c:v>$400 to $599 ($20,800-$31,19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19:$B$125</c:f>
              <c:strCache>
                <c:ptCount val="7"/>
                <c:pt idx="0">
                  <c:v>Boroondara</c:v>
                </c:pt>
                <c:pt idx="1">
                  <c:v>Manningham</c:v>
                </c:pt>
                <c:pt idx="2">
                  <c:v>Monash</c:v>
                </c:pt>
                <c:pt idx="3">
                  <c:v>Whitehorse</c:v>
                </c:pt>
                <c:pt idx="4">
                  <c:v>Knox</c:v>
                </c:pt>
                <c:pt idx="5">
                  <c:v>Maroondah</c:v>
                </c:pt>
                <c:pt idx="6">
                  <c:v>Yarra Ranges</c:v>
                </c:pt>
              </c:strCache>
            </c:strRef>
          </c:cat>
          <c:val>
            <c:numRef>
              <c:f>'Demographic data'!$D$119:$D$125</c:f>
              <c:numCache>
                <c:formatCode>General</c:formatCode>
                <c:ptCount val="7"/>
                <c:pt idx="0">
                  <c:v>0.145460189352786</c:v>
                </c:pt>
                <c:pt idx="1">
                  <c:v>0.162052288497932</c:v>
                </c:pt>
                <c:pt idx="2">
                  <c:v>0.160831452417196</c:v>
                </c:pt>
                <c:pt idx="3">
                  <c:v>0.173181898221518</c:v>
                </c:pt>
                <c:pt idx="4">
                  <c:v>0.159946720426237</c:v>
                </c:pt>
                <c:pt idx="5">
                  <c:v>0.173170616337922</c:v>
                </c:pt>
                <c:pt idx="6">
                  <c:v>0.166740217711092</c:v>
                </c:pt>
              </c:numCache>
            </c:numRef>
          </c:val>
        </c:ser>
        <c:gapWidth val="30"/>
        <c:overlap val="100"/>
        <c:axId val="50470720"/>
        <c:axId val="83153621"/>
      </c:barChart>
      <c:catAx>
        <c:axId val="50470720"/>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83153621"/>
        <c:crossesAt val="0"/>
        <c:auto val="1"/>
        <c:lblAlgn val="ctr"/>
        <c:lblOffset val="100"/>
        <c:noMultiLvlLbl val="0"/>
      </c:catAx>
      <c:valAx>
        <c:axId val="83153621"/>
        <c:scaling>
          <c:orientation val="minMax"/>
          <c:min val="0"/>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470720"/>
        <c:crossBetween val="midCat"/>
      </c:valAx>
      <c:spPr>
        <a:noFill/>
        <a:ln w="12600">
          <a:noFill/>
        </a:ln>
      </c:spPr>
    </c:plotArea>
    <c:legend>
      <c:legendPos val="r"/>
      <c:layout>
        <c:manualLayout>
          <c:xMode val="edge"/>
          <c:yMode val="edge"/>
          <c:x val="0.23562421185372"/>
          <c:y val="0.879579810402255"/>
          <c:w val="0.511601513240858"/>
          <c:h val="0.0722521137586472"/>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484698515302"/>
          <c:y val="0.0436635726463346"/>
          <c:w val="0.94960105039895"/>
          <c:h val="0.956336427353665"/>
        </c:manualLayout>
      </c:layout>
      <c:barChart>
        <c:barDir val="col"/>
        <c:grouping val="clustered"/>
        <c:varyColors val="0"/>
        <c:ser>
          <c:idx val="0"/>
          <c:order val="0"/>
          <c:tx>
            <c:strRef>
              <c:f>'2.22.3 Diabetes deaths'!$A$27</c:f>
              <c:strCache>
                <c:ptCount val="1"/>
                <c:pt idx="0">
                  <c:v>65-74</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2.3 Diabetes deaths'!$B$25:$G$26</c:f>
              <c:multiLvlStrCache>
                <c:ptCount val="6"/>
                <c:lvl>
                  <c:pt idx="0">
                    <c:v>Males</c:v>
                  </c:pt>
                  <c:pt idx="1">
                    <c:v>Females</c:v>
                  </c:pt>
                  <c:pt idx="2">
                    <c:v>Persons</c:v>
                  </c:pt>
                  <c:pt idx="3">
                    <c:v>Males</c:v>
                  </c:pt>
                  <c:pt idx="4">
                    <c:v>Females</c:v>
                  </c:pt>
                  <c:pt idx="5">
                    <c:v>Persons</c:v>
                  </c:pt>
                </c:lvl>
                <c:lvl>
                  <c:pt idx="0">
                    <c:v>Principal</c:v>
                  </c:pt>
                  <c:pt idx="3">
                    <c:v>Additional Diagnosis</c:v>
                  </c:pt>
                </c:lvl>
              </c:multiLvlStrCache>
            </c:multiLvlStrRef>
          </c:cat>
          <c:val>
            <c:numRef>
              <c:f>'2.22.3 Diabetes deaths'!$B$27:$G$27</c:f>
              <c:numCache>
                <c:formatCode>General</c:formatCode>
                <c:ptCount val="6"/>
                <c:pt idx="0">
                  <c:v>558</c:v>
                </c:pt>
                <c:pt idx="1">
                  <c:v>282</c:v>
                </c:pt>
                <c:pt idx="2">
                  <c:v>418</c:v>
                </c:pt>
                <c:pt idx="3">
                  <c:v>14452</c:v>
                </c:pt>
                <c:pt idx="4">
                  <c:v>9612</c:v>
                </c:pt>
                <c:pt idx="5">
                  <c:v>12004</c:v>
                </c:pt>
              </c:numCache>
            </c:numRef>
          </c:val>
        </c:ser>
        <c:ser>
          <c:idx val="1"/>
          <c:order val="1"/>
          <c:tx>
            <c:strRef>
              <c:f>'2.22.3 Diabetes deaths'!$A$28</c:f>
              <c:strCache>
                <c:ptCount val="1"/>
                <c:pt idx="0">
                  <c:v>75-84</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2.3 Diabetes deaths'!$B$25:$G$26</c:f>
              <c:multiLvlStrCache>
                <c:ptCount val="6"/>
                <c:lvl>
                  <c:pt idx="0">
                    <c:v>Males</c:v>
                  </c:pt>
                  <c:pt idx="1">
                    <c:v>Females</c:v>
                  </c:pt>
                  <c:pt idx="2">
                    <c:v>Persons</c:v>
                  </c:pt>
                  <c:pt idx="3">
                    <c:v>Males</c:v>
                  </c:pt>
                  <c:pt idx="4">
                    <c:v>Females</c:v>
                  </c:pt>
                  <c:pt idx="5">
                    <c:v>Persons</c:v>
                  </c:pt>
                </c:lvl>
                <c:lvl>
                  <c:pt idx="0">
                    <c:v>Principal</c:v>
                  </c:pt>
                  <c:pt idx="3">
                    <c:v>Additional Diagnosis</c:v>
                  </c:pt>
                </c:lvl>
              </c:multiLvlStrCache>
            </c:multiLvlStrRef>
          </c:cat>
          <c:val>
            <c:numRef>
              <c:f>'2.22.3 Diabetes deaths'!$B$28:$G$28</c:f>
              <c:numCache>
                <c:formatCode>General</c:formatCode>
                <c:ptCount val="6"/>
                <c:pt idx="0">
                  <c:v>855</c:v>
                </c:pt>
                <c:pt idx="1">
                  <c:v>485</c:v>
                </c:pt>
                <c:pt idx="2">
                  <c:v>636</c:v>
                </c:pt>
                <c:pt idx="3">
                  <c:v>23609</c:v>
                </c:pt>
                <c:pt idx="4">
                  <c:v>15865</c:v>
                </c:pt>
                <c:pt idx="5">
                  <c:v>19375</c:v>
                </c:pt>
              </c:numCache>
            </c:numRef>
          </c:val>
        </c:ser>
        <c:ser>
          <c:idx val="2"/>
          <c:order val="2"/>
          <c:tx>
            <c:strRef>
              <c:f>'2.22.3 Diabetes deaths'!$A$29</c:f>
              <c:strCache>
                <c:ptCount val="1"/>
                <c:pt idx="0">
                  <c:v>85+</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2.3 Diabetes deaths'!$B$25:$G$26</c:f>
              <c:multiLvlStrCache>
                <c:ptCount val="6"/>
                <c:lvl>
                  <c:pt idx="0">
                    <c:v>Males</c:v>
                  </c:pt>
                  <c:pt idx="1">
                    <c:v>Females</c:v>
                  </c:pt>
                  <c:pt idx="2">
                    <c:v>Persons</c:v>
                  </c:pt>
                  <c:pt idx="3">
                    <c:v>Males</c:v>
                  </c:pt>
                  <c:pt idx="4">
                    <c:v>Females</c:v>
                  </c:pt>
                  <c:pt idx="5">
                    <c:v>Persons</c:v>
                  </c:pt>
                </c:lvl>
                <c:lvl>
                  <c:pt idx="0">
                    <c:v>Principal</c:v>
                  </c:pt>
                  <c:pt idx="3">
                    <c:v>Additional Diagnosis</c:v>
                  </c:pt>
                </c:lvl>
              </c:multiLvlStrCache>
            </c:multiLvlStrRef>
          </c:cat>
          <c:val>
            <c:numRef>
              <c:f>'2.22.3 Diabetes deaths'!$B$29:$G$29</c:f>
              <c:numCache>
                <c:formatCode>General</c:formatCode>
                <c:ptCount val="6"/>
                <c:pt idx="0">
                  <c:v>907</c:v>
                </c:pt>
                <c:pt idx="1">
                  <c:v>521</c:v>
                </c:pt>
                <c:pt idx="2">
                  <c:v>658</c:v>
                </c:pt>
                <c:pt idx="3">
                  <c:v>23635</c:v>
                </c:pt>
                <c:pt idx="4">
                  <c:v>15275</c:v>
                </c:pt>
                <c:pt idx="5">
                  <c:v>18245</c:v>
                </c:pt>
              </c:numCache>
            </c:numRef>
          </c:val>
        </c:ser>
        <c:gapWidth val="30"/>
        <c:overlap val="0"/>
        <c:axId val="56921342"/>
        <c:axId val="50649281"/>
      </c:barChart>
      <c:catAx>
        <c:axId val="56921342"/>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50649281"/>
        <c:crossesAt val="0"/>
        <c:auto val="1"/>
        <c:lblAlgn val="ctr"/>
        <c:lblOffset val="100"/>
        <c:noMultiLvlLbl val="0"/>
      </c:catAx>
      <c:valAx>
        <c:axId val="50649281"/>
        <c:scaling>
          <c:orientation val="minMax"/>
        </c:scaling>
        <c:delete val="1"/>
        <c:axPos val="l"/>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921342"/>
        <c:crossBetween val="midCat"/>
      </c:valAx>
      <c:spPr>
        <a:noFill/>
        <a:ln w="12600">
          <a:noFill/>
        </a:ln>
      </c:spPr>
    </c:plotArea>
    <c:legend>
      <c:legendPos val="r"/>
      <c:layout>
        <c:manualLayout>
          <c:xMode val="edge"/>
          <c:yMode val="edge"/>
          <c:x val="0.101555398444602"/>
          <c:y val="0.217086569426028"/>
          <c:w val="0.181698818301182"/>
          <c:h val="0.053419208183368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470161245636"/>
          <c:y val="0.171418873048201"/>
          <c:w val="0.95600376793927"/>
          <c:h val="0.820095044127631"/>
        </c:manualLayout>
      </c:layout>
      <c:barChart>
        <c:barDir val="col"/>
        <c:grouping val="clustered"/>
        <c:varyColors val="0"/>
        <c:ser>
          <c:idx val="0"/>
          <c:order val="0"/>
          <c:tx>
            <c:strRef>
              <c:f>'2.22.4 Suicide'!$L$47</c:f>
              <c:strCache>
                <c:ptCount val="1"/>
                <c:pt idx="0">
                  <c:v>2014 number (National)</c:v>
                </c:pt>
              </c:strCache>
            </c:strRef>
          </c:tx>
          <c:spPr>
            <a:solidFill>
              <a:srgbClr val="212d61"/>
            </a:solidFill>
            <a:ln w="0">
              <a:noFill/>
            </a:ln>
          </c:spPr>
          <c:invertIfNegative val="0"/>
          <c:dLbls>
            <c:txPr>
              <a:bodyPr wrap="none"/>
              <a:lstStyle/>
              <a:p>
                <a:pPr>
                  <a:defRPr b="0" sz="1100" spc="-1" strike="noStrike">
                    <a:solidFill>
                      <a:srgbClr val="ffffff"/>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4 Suicide'!$A$58:$A$63</c:f>
              <c:strCache>
                <c:ptCount val="6"/>
                <c:pt idx="0">
                  <c:v>60-64</c:v>
                </c:pt>
                <c:pt idx="1">
                  <c:v>65-69</c:v>
                </c:pt>
                <c:pt idx="2">
                  <c:v>70-74</c:v>
                </c:pt>
                <c:pt idx="3">
                  <c:v>75-79</c:v>
                </c:pt>
                <c:pt idx="4">
                  <c:v>80-84</c:v>
                </c:pt>
                <c:pt idx="5">
                  <c:v>85 and over</c:v>
                </c:pt>
              </c:strCache>
            </c:strRef>
          </c:cat>
          <c:val>
            <c:numRef>
              <c:f>'2.22.4 Suicide'!$L$58:$L$63</c:f>
              <c:numCache>
                <c:formatCode>General</c:formatCode>
                <c:ptCount val="6"/>
                <c:pt idx="0">
                  <c:v>171</c:v>
                </c:pt>
                <c:pt idx="1">
                  <c:v>126</c:v>
                </c:pt>
                <c:pt idx="2">
                  <c:v>93</c:v>
                </c:pt>
                <c:pt idx="3">
                  <c:v>70</c:v>
                </c:pt>
                <c:pt idx="4">
                  <c:v>57</c:v>
                </c:pt>
                <c:pt idx="5">
                  <c:v>81</c:v>
                </c:pt>
              </c:numCache>
            </c:numRef>
          </c:val>
        </c:ser>
        <c:gapWidth val="30"/>
        <c:overlap val="-27"/>
        <c:axId val="21190356"/>
        <c:axId val="95261332"/>
      </c:barChart>
      <c:lineChart>
        <c:grouping val="standard"/>
        <c:varyColors val="0"/>
        <c:ser>
          <c:idx val="1"/>
          <c:order val="1"/>
          <c:tx>
            <c:strRef>
              <c:f>'2.22.4 Suicide'!$N$47</c:f>
              <c:strCache>
                <c:ptCount val="1"/>
                <c:pt idx="0">
                  <c:v>Rate per 100,000</c:v>
                </c:pt>
              </c:strCache>
            </c:strRef>
          </c:tx>
          <c:spPr>
            <a:solidFill>
              <a:srgbClr val="49b2b0"/>
            </a:solidFill>
            <a:ln w="37800">
              <a:solidFill>
                <a:srgbClr val="49b2b0"/>
              </a:solidFill>
              <a:round/>
            </a:ln>
          </c:spPr>
          <c:marker>
            <c:symbol val="none"/>
          </c:marker>
          <c:dLbls>
            <c:txPr>
              <a:bodyPr wrap="none"/>
              <a:lstStyle/>
              <a:p>
                <a:pPr>
                  <a:defRPr b="0" sz="1100" spc="-1" strike="noStrike">
                    <a:solidFill>
                      <a:srgbClr val="49b2b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4 Suicide'!$A$58:$A$63</c:f>
              <c:strCache>
                <c:ptCount val="6"/>
                <c:pt idx="0">
                  <c:v>60-64</c:v>
                </c:pt>
                <c:pt idx="1">
                  <c:v>65-69</c:v>
                </c:pt>
                <c:pt idx="2">
                  <c:v>70-74</c:v>
                </c:pt>
                <c:pt idx="3">
                  <c:v>75-79</c:v>
                </c:pt>
                <c:pt idx="4">
                  <c:v>80-84</c:v>
                </c:pt>
                <c:pt idx="5">
                  <c:v>85 and over</c:v>
                </c:pt>
              </c:strCache>
            </c:strRef>
          </c:cat>
          <c:val>
            <c:numRef>
              <c:f>'2.22.4 Suicide'!$N$58:$N$63</c:f>
              <c:numCache>
                <c:formatCode>General</c:formatCode>
                <c:ptCount val="6"/>
                <c:pt idx="0">
                  <c:v>14.1777407811521</c:v>
                </c:pt>
                <c:pt idx="1">
                  <c:v>13.7058123522002</c:v>
                </c:pt>
                <c:pt idx="2">
                  <c:v>13.1339422021808</c:v>
                </c:pt>
                <c:pt idx="3">
                  <c:v>12.8378415553595</c:v>
                </c:pt>
                <c:pt idx="4">
                  <c:v>13.045358941907</c:v>
                </c:pt>
                <c:pt idx="5">
                  <c:v>20.1148783049863</c:v>
                </c:pt>
              </c:numCache>
            </c:numRef>
          </c:val>
          <c:smooth val="0"/>
        </c:ser>
        <c:hiLowLines>
          <c:spPr>
            <a:ln w="0">
              <a:noFill/>
            </a:ln>
          </c:spPr>
        </c:hiLowLines>
        <c:marker val="0"/>
        <c:axId val="14547582"/>
        <c:axId val="87091461"/>
      </c:lineChart>
      <c:catAx>
        <c:axId val="21190356"/>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95261332"/>
        <c:crossesAt val="0"/>
        <c:auto val="1"/>
        <c:lblAlgn val="ctr"/>
        <c:lblOffset val="100"/>
        <c:noMultiLvlLbl val="0"/>
      </c:catAx>
      <c:valAx>
        <c:axId val="95261332"/>
        <c:scaling>
          <c:orientation val="minMax"/>
          <c:max val="230"/>
          <c:min val="0"/>
        </c:scaling>
        <c:delete val="0"/>
        <c:axPos val="l"/>
        <c:numFmt formatCode="0" sourceLinked="1"/>
        <c:majorTickMark val="out"/>
        <c:minorTickMark val="none"/>
        <c:tickLblPos val="nextTo"/>
        <c:spPr>
          <a:ln w="0">
            <a:noFill/>
          </a:ln>
        </c:spPr>
        <c:txPr>
          <a:bodyPr/>
          <a:lstStyle/>
          <a:p>
            <a:pPr>
              <a:defRPr b="0" sz="200" spc="-1" strike="noStrike">
                <a:solidFill>
                  <a:srgbClr val="ffffff"/>
                </a:solidFill>
                <a:latin typeface="Calibri"/>
              </a:defRPr>
            </a:pPr>
          </a:p>
        </c:txPr>
        <c:crossAx val="21190356"/>
        <c:crossesAt val="1"/>
        <c:crossBetween val="midCat"/>
      </c:valAx>
      <c:catAx>
        <c:axId val="14547582"/>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87091461"/>
        <c:auto val="1"/>
        <c:lblAlgn val="ctr"/>
        <c:lblOffset val="100"/>
        <c:noMultiLvlLbl val="0"/>
      </c:catAx>
      <c:valAx>
        <c:axId val="87091461"/>
        <c:scaling>
          <c:orientation val="minMax"/>
        </c:scaling>
        <c:delete val="0"/>
        <c:axPos val="r"/>
        <c:numFmt formatCode="0.00" sourceLinked="1"/>
        <c:majorTickMark val="out"/>
        <c:minorTickMark val="none"/>
        <c:tickLblPos val="nextTo"/>
        <c:spPr>
          <a:ln w="0">
            <a:noFill/>
          </a:ln>
        </c:spPr>
        <c:txPr>
          <a:bodyPr/>
          <a:lstStyle/>
          <a:p>
            <a:pPr>
              <a:defRPr b="0" sz="200" spc="-1" strike="noStrike">
                <a:solidFill>
                  <a:srgbClr val="ffffff"/>
                </a:solidFill>
                <a:latin typeface="Calibri"/>
              </a:defRPr>
            </a:pPr>
          </a:p>
        </c:txPr>
        <c:crossAx val="14547582"/>
        <c:crosses val="max"/>
        <c:crossBetween val="midCat"/>
      </c:valAx>
      <c:spPr>
        <a:noFill/>
        <a:ln w="12600">
          <a:noFill/>
        </a:ln>
      </c:spPr>
    </c:plotArea>
    <c:legend>
      <c:legendPos val="r"/>
      <c:layout>
        <c:manualLayout>
          <c:xMode val="edge"/>
          <c:yMode val="edge"/>
          <c:x val="0.255000831163074"/>
          <c:y val="0.0369993211133741"/>
          <c:w val="0.475037402338339"/>
          <c:h val="0.0638153428377461"/>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654375343974"/>
          <c:y val="0.0553462081959491"/>
          <c:w val="0.944207484865162"/>
          <c:h val="0.862576542628356"/>
        </c:manualLayout>
      </c:layout>
      <c:barChart>
        <c:barDir val="col"/>
        <c:grouping val="clustered"/>
        <c:varyColors val="0"/>
        <c:ser>
          <c:idx val="0"/>
          <c:order val="0"/>
          <c:tx>
            <c:strRef>
              <c:f>'2.22.4 Suicide'!$B$69</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4 Suicide'!$A$78:$A$80</c:f>
              <c:strCache>
                <c:ptCount val="3"/>
                <c:pt idx="0">
                  <c:v>Inner East</c:v>
                </c:pt>
                <c:pt idx="1">
                  <c:v>Outer East</c:v>
                </c:pt>
                <c:pt idx="2">
                  <c:v>Eastern</c:v>
                </c:pt>
              </c:strCache>
            </c:strRef>
          </c:cat>
          <c:val>
            <c:numRef>
              <c:f>'2.22.4 Suicide'!$B$78:$B$80</c:f>
              <c:numCache>
                <c:formatCode>General</c:formatCode>
                <c:ptCount val="3"/>
                <c:pt idx="0">
                  <c:v>0.70878331747897</c:v>
                </c:pt>
                <c:pt idx="1">
                  <c:v>0.404970479783447</c:v>
                </c:pt>
                <c:pt idx="2">
                  <c:v>0.566994926887496</c:v>
                </c:pt>
              </c:numCache>
            </c:numRef>
          </c:val>
        </c:ser>
        <c:ser>
          <c:idx val="1"/>
          <c:order val="1"/>
          <c:tx>
            <c:strRef>
              <c:f>'2.22.4 Suicide'!$C$69</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4 Suicide'!$A$78:$A$80</c:f>
              <c:strCache>
                <c:ptCount val="3"/>
                <c:pt idx="0">
                  <c:v>Inner East</c:v>
                </c:pt>
                <c:pt idx="1">
                  <c:v>Outer East</c:v>
                </c:pt>
                <c:pt idx="2">
                  <c:v>Eastern</c:v>
                </c:pt>
              </c:strCache>
            </c:strRef>
          </c:cat>
          <c:val>
            <c:numRef>
              <c:f>'2.22.4 Suicide'!$C$78:$C$80</c:f>
              <c:numCache>
                <c:formatCode>General</c:formatCode>
                <c:ptCount val="3"/>
                <c:pt idx="0">
                  <c:v>0.340641644989471</c:v>
                </c:pt>
                <c:pt idx="1">
                  <c:v>0.646412411118293</c:v>
                </c:pt>
                <c:pt idx="2">
                  <c:v>0.490258097165992</c:v>
                </c:pt>
              </c:numCache>
            </c:numRef>
          </c:val>
        </c:ser>
        <c:ser>
          <c:idx val="2"/>
          <c:order val="2"/>
          <c:tx>
            <c:strRef>
              <c:f>'2.22.4 Suicide'!$D$69</c:f>
              <c:strCache>
                <c:ptCount val="1"/>
                <c:pt idx="0">
                  <c:v>80+ year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4 Suicide'!$A$78:$A$80</c:f>
              <c:strCache>
                <c:ptCount val="3"/>
                <c:pt idx="0">
                  <c:v>Inner East</c:v>
                </c:pt>
                <c:pt idx="1">
                  <c:v>Outer East</c:v>
                </c:pt>
                <c:pt idx="2">
                  <c:v>Eastern</c:v>
                </c:pt>
              </c:strCache>
            </c:strRef>
          </c:cat>
          <c:val>
            <c:numRef>
              <c:f>'2.22.4 Suicide'!$D$78:$D$80</c:f>
              <c:numCache>
                <c:formatCode>General</c:formatCode>
                <c:ptCount val="3"/>
                <c:pt idx="0">
                  <c:v>0.67331565879729</c:v>
                </c:pt>
                <c:pt idx="1">
                  <c:v>0.511366277718377</c:v>
                </c:pt>
                <c:pt idx="2">
                  <c:v>0.596368776781376</c:v>
                </c:pt>
              </c:numCache>
            </c:numRef>
          </c:val>
        </c:ser>
        <c:gapWidth val="30"/>
        <c:overlap val="0"/>
        <c:axId val="83856671"/>
        <c:axId val="4811826"/>
      </c:barChart>
      <c:catAx>
        <c:axId val="83856671"/>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4811826"/>
        <c:crossesAt val="0"/>
        <c:auto val="1"/>
        <c:lblAlgn val="ctr"/>
        <c:lblOffset val="100"/>
        <c:noMultiLvlLbl val="0"/>
      </c:catAx>
      <c:valAx>
        <c:axId val="4811826"/>
        <c:scaling>
          <c:orientation val="minMax"/>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856671"/>
        <c:crossBetween val="midCat"/>
      </c:valAx>
      <c:spPr>
        <a:noFill/>
        <a:ln w="12600">
          <a:noFill/>
        </a:ln>
      </c:spPr>
    </c:plotArea>
    <c:legend>
      <c:legendPos val="r"/>
      <c:layout>
        <c:manualLayout>
          <c:xMode val="edge"/>
          <c:yMode val="edge"/>
          <c:x val="0.291689598238855"/>
          <c:y val="0.892251530852567"/>
          <c:w val="0.398046230049532"/>
          <c:h val="0.0622939236928874"/>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2072322670376"/>
          <c:y val="0.0543226999537679"/>
          <c:w val="0.950958456793856"/>
          <c:h val="0.864886731391586"/>
        </c:manualLayout>
      </c:layout>
      <c:barChart>
        <c:barDir val="col"/>
        <c:grouping val="clustered"/>
        <c:varyColors val="0"/>
        <c:ser>
          <c:idx val="0"/>
          <c:order val="0"/>
          <c:tx>
            <c:strRef>
              <c:f>'2.22.4 Suicide'!$B$69</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4 Suicide'!$A$70:$A$76</c:f>
              <c:strCache>
                <c:ptCount val="7"/>
                <c:pt idx="0">
                  <c:v>Boroondara</c:v>
                </c:pt>
                <c:pt idx="1">
                  <c:v>Knox</c:v>
                </c:pt>
                <c:pt idx="2">
                  <c:v>Manningham</c:v>
                </c:pt>
                <c:pt idx="3">
                  <c:v>Maroondah</c:v>
                </c:pt>
                <c:pt idx="4">
                  <c:v>Monash</c:v>
                </c:pt>
                <c:pt idx="5">
                  <c:v>Whitehorse</c:v>
                </c:pt>
                <c:pt idx="6">
                  <c:v>Yarra Ranges</c:v>
                </c:pt>
              </c:strCache>
            </c:strRef>
          </c:cat>
          <c:val>
            <c:numRef>
              <c:f>'2.22.4 Suicide'!$B$70:$B$76</c:f>
              <c:numCache>
                <c:formatCode>General</c:formatCode>
                <c:ptCount val="7"/>
                <c:pt idx="0">
                  <c:v>0.733626784046952</c:v>
                </c:pt>
                <c:pt idx="1">
                  <c:v>0.871781115879828</c:v>
                </c:pt>
                <c:pt idx="2">
                  <c:v>0.669941938365342</c:v>
                </c:pt>
                <c:pt idx="3">
                  <c:v>0.486712742139589</c:v>
                </c:pt>
                <c:pt idx="4">
                  <c:v>0.357632473028551</c:v>
                </c:pt>
                <c:pt idx="5">
                  <c:v>0.553518300698817</c:v>
                </c:pt>
                <c:pt idx="6">
                  <c:v>0.318735258494295</c:v>
                </c:pt>
              </c:numCache>
            </c:numRef>
          </c:val>
        </c:ser>
        <c:ser>
          <c:idx val="1"/>
          <c:order val="1"/>
          <c:tx>
            <c:strRef>
              <c:f>'2.22.4 Suicide'!$C$69</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4 Suicide'!$A$70:$A$76</c:f>
              <c:strCache>
                <c:ptCount val="7"/>
                <c:pt idx="0">
                  <c:v>Boroondara</c:v>
                </c:pt>
                <c:pt idx="1">
                  <c:v>Knox</c:v>
                </c:pt>
                <c:pt idx="2">
                  <c:v>Manningham</c:v>
                </c:pt>
                <c:pt idx="3">
                  <c:v>Maroondah</c:v>
                </c:pt>
                <c:pt idx="4">
                  <c:v>Monash</c:v>
                </c:pt>
                <c:pt idx="5">
                  <c:v>Whitehorse</c:v>
                </c:pt>
                <c:pt idx="6">
                  <c:v>Yarra Ranges</c:v>
                </c:pt>
              </c:strCache>
            </c:strRef>
          </c:cat>
          <c:val>
            <c:numRef>
              <c:f>'2.22.4 Suicide'!$C$70:$C$76</c:f>
              <c:numCache>
                <c:formatCode>General</c:formatCode>
                <c:ptCount val="7"/>
                <c:pt idx="0">
                  <c:v>0.455528983031545</c:v>
                </c:pt>
                <c:pt idx="1">
                  <c:v>0.128386185646424</c:v>
                </c:pt>
                <c:pt idx="2">
                  <c:v>0.416623268409541</c:v>
                </c:pt>
                <c:pt idx="3">
                  <c:v>0.326743996079072</c:v>
                </c:pt>
                <c:pt idx="4">
                  <c:v>0.780092050862002</c:v>
                </c:pt>
                <c:pt idx="5">
                  <c:v>0.550660792951542</c:v>
                </c:pt>
                <c:pt idx="6">
                  <c:v>0.55363321799308</c:v>
                </c:pt>
              </c:numCache>
            </c:numRef>
          </c:val>
        </c:ser>
        <c:ser>
          <c:idx val="2"/>
          <c:order val="2"/>
          <c:tx>
            <c:strRef>
              <c:f>'2.22.4 Suicide'!$D$69</c:f>
              <c:strCache>
                <c:ptCount val="1"/>
                <c:pt idx="0">
                  <c:v>80+ year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2.4 Suicide'!$A$70:$A$76</c:f>
              <c:strCache>
                <c:ptCount val="7"/>
                <c:pt idx="0">
                  <c:v>Boroondara</c:v>
                </c:pt>
                <c:pt idx="1">
                  <c:v>Knox</c:v>
                </c:pt>
                <c:pt idx="2">
                  <c:v>Manningham</c:v>
                </c:pt>
                <c:pt idx="3">
                  <c:v>Maroondah</c:v>
                </c:pt>
                <c:pt idx="4">
                  <c:v>Monash</c:v>
                </c:pt>
                <c:pt idx="5">
                  <c:v>Whitehorse</c:v>
                </c:pt>
                <c:pt idx="6">
                  <c:v>Yarra Ranges</c:v>
                </c:pt>
              </c:strCache>
            </c:strRef>
          </c:cat>
          <c:val>
            <c:numRef>
              <c:f>'2.22.4 Suicide'!$D$70:$D$76</c:f>
              <c:numCache>
                <c:formatCode>General</c:formatCode>
                <c:ptCount val="7"/>
                <c:pt idx="0">
                  <c:v>0.4739336492891</c:v>
                </c:pt>
                <c:pt idx="1">
                  <c:v>0.787866850502265</c:v>
                </c:pt>
                <c:pt idx="2">
                  <c:v>1.0911074740862</c:v>
                </c:pt>
                <c:pt idx="3">
                  <c:v>0.421318727617443</c:v>
                </c:pt>
                <c:pt idx="4">
                  <c:v>0.352692217258406</c:v>
                </c:pt>
                <c:pt idx="5">
                  <c:v>0.458452722063037</c:v>
                </c:pt>
                <c:pt idx="6">
                  <c:v>0.934579439252336</c:v>
                </c:pt>
              </c:numCache>
            </c:numRef>
          </c:val>
        </c:ser>
        <c:gapWidth val="30"/>
        <c:overlap val="0"/>
        <c:axId val="39250753"/>
        <c:axId val="77488524"/>
      </c:barChart>
      <c:catAx>
        <c:axId val="39250753"/>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77488524"/>
        <c:crossesAt val="0"/>
        <c:auto val="1"/>
        <c:lblAlgn val="ctr"/>
        <c:lblOffset val="100"/>
        <c:noMultiLvlLbl val="0"/>
      </c:catAx>
      <c:valAx>
        <c:axId val="77488524"/>
        <c:scaling>
          <c:orientation val="minMax"/>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250753"/>
        <c:crossBetween val="midCat"/>
      </c:valAx>
      <c:spPr>
        <a:noFill/>
        <a:ln w="12600">
          <a:noFill/>
        </a:ln>
      </c:spPr>
    </c:plotArea>
    <c:legend>
      <c:legendPos val="r"/>
      <c:layout>
        <c:manualLayout>
          <c:xMode val="edge"/>
          <c:yMode val="edge"/>
          <c:x val="0.318195561468223"/>
          <c:y val="0.894128525196486"/>
          <c:w val="0.349882082602649"/>
          <c:h val="0.0611419325011558"/>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707637231504"/>
          <c:y val="0.0618110236220473"/>
          <c:w val="0.939513723150358"/>
          <c:h val="0.904855643044619"/>
        </c:manualLayout>
      </c:layout>
      <c:barChart>
        <c:barDir val="col"/>
        <c:grouping val="clustered"/>
        <c:varyColors val="0"/>
        <c:ser>
          <c:idx val="0"/>
          <c:order val="0"/>
          <c:tx>
            <c:strRef>
              <c:f>'3.1.1 Physical activity'!$B$7</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1 Physical activity'!$A$15:$A$19</c:f>
              <c:strCache>
                <c:ptCount val="5"/>
                <c:pt idx="0">
                  <c:v>Inner East</c:v>
                </c:pt>
                <c:pt idx="1">
                  <c:v>Outer East</c:v>
                </c:pt>
                <c:pt idx="2">
                  <c:v>Eastern</c:v>
                </c:pt>
                <c:pt idx="3">
                  <c:v>Melbourne Metro</c:v>
                </c:pt>
                <c:pt idx="4">
                  <c:v>Victoria</c:v>
                </c:pt>
              </c:strCache>
            </c:strRef>
          </c:cat>
          <c:val>
            <c:numRef>
              <c:f>'3.1.1 Physical activity'!$B$15:$B$19</c:f>
              <c:numCache>
                <c:formatCode>General</c:formatCode>
                <c:ptCount val="5"/>
                <c:pt idx="0">
                  <c:v>0.4184146</c:v>
                </c:pt>
                <c:pt idx="1">
                  <c:v>0.416855</c:v>
                </c:pt>
                <c:pt idx="2">
                  <c:v>0.4177707</c:v>
                </c:pt>
                <c:pt idx="3">
                  <c:v>0.4445521</c:v>
                </c:pt>
                <c:pt idx="4">
                  <c:v>0.4420829</c:v>
                </c:pt>
              </c:numCache>
            </c:numRef>
          </c:val>
        </c:ser>
        <c:ser>
          <c:idx val="1"/>
          <c:order val="1"/>
          <c:tx>
            <c:strRef>
              <c:f>'3.1.1 Physical activity'!$C$7</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1 Physical activity'!$A$15:$A$19</c:f>
              <c:strCache>
                <c:ptCount val="5"/>
                <c:pt idx="0">
                  <c:v>Inner East</c:v>
                </c:pt>
                <c:pt idx="1">
                  <c:v>Outer East</c:v>
                </c:pt>
                <c:pt idx="2">
                  <c:v>Eastern</c:v>
                </c:pt>
                <c:pt idx="3">
                  <c:v>Melbourne Metro</c:v>
                </c:pt>
                <c:pt idx="4">
                  <c:v>Victoria</c:v>
                </c:pt>
              </c:strCache>
            </c:strRef>
          </c:cat>
          <c:val>
            <c:numRef>
              <c:f>'3.1.1 Physical activity'!$C$15:$C$19</c:f>
              <c:numCache>
                <c:formatCode>General</c:formatCode>
                <c:ptCount val="5"/>
                <c:pt idx="0">
                  <c:v>0.2313539</c:v>
                </c:pt>
                <c:pt idx="1">
                  <c:v>0.3068872</c:v>
                </c:pt>
                <c:pt idx="2">
                  <c:v>0.2565172</c:v>
                </c:pt>
                <c:pt idx="3">
                  <c:v>0.2576187</c:v>
                </c:pt>
                <c:pt idx="4">
                  <c:v>0.259163</c:v>
                </c:pt>
              </c:numCache>
            </c:numRef>
          </c:val>
        </c:ser>
        <c:ser>
          <c:idx val="2"/>
          <c:order val="2"/>
          <c:tx>
            <c:strRef>
              <c:f>'3.1.1 Physical activity'!$D$7</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1 Physical activity'!$A$15:$A$19</c:f>
              <c:strCache>
                <c:ptCount val="5"/>
                <c:pt idx="0">
                  <c:v>Inner East</c:v>
                </c:pt>
                <c:pt idx="1">
                  <c:v>Outer East</c:v>
                </c:pt>
                <c:pt idx="2">
                  <c:v>Eastern</c:v>
                </c:pt>
                <c:pt idx="3">
                  <c:v>Melbourne Metro</c:v>
                </c:pt>
                <c:pt idx="4">
                  <c:v>Victoria</c:v>
                </c:pt>
              </c:strCache>
            </c:strRef>
          </c:cat>
          <c:val>
            <c:numRef>
              <c:f>'3.1.1 Physical activity'!$D$15:$D$19</c:f>
              <c:numCache>
                <c:formatCode>General</c:formatCode>
                <c:ptCount val="5"/>
                <c:pt idx="0">
                  <c:v>0.3171904</c:v>
                </c:pt>
                <c:pt idx="1">
                  <c:v>0.2843326</c:v>
                </c:pt>
                <c:pt idx="2">
                  <c:v>0.3071665</c:v>
                </c:pt>
                <c:pt idx="3">
                  <c:v>0.3024417</c:v>
                </c:pt>
                <c:pt idx="4">
                  <c:v>0.3103758</c:v>
                </c:pt>
              </c:numCache>
            </c:numRef>
          </c:val>
        </c:ser>
        <c:ser>
          <c:idx val="3"/>
          <c:order val="3"/>
          <c:tx>
            <c:strRef>
              <c:f>'3.1.1 Physical activity'!$E$7</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1 Physical activity'!$A$15:$A$19</c:f>
              <c:strCache>
                <c:ptCount val="5"/>
                <c:pt idx="0">
                  <c:v>Inner East</c:v>
                </c:pt>
                <c:pt idx="1">
                  <c:v>Outer East</c:v>
                </c:pt>
                <c:pt idx="2">
                  <c:v>Eastern</c:v>
                </c:pt>
                <c:pt idx="3">
                  <c:v>Melbourne Metro</c:v>
                </c:pt>
                <c:pt idx="4">
                  <c:v>Victoria</c:v>
                </c:pt>
              </c:strCache>
            </c:strRef>
          </c:cat>
          <c:val>
            <c:numRef>
              <c:f>'3.1.1 Physical activity'!$E$15:$E$19</c:f>
              <c:numCache>
                <c:formatCode>General</c:formatCode>
                <c:ptCount val="5"/>
                <c:pt idx="0">
                  <c:v>0.4724371</c:v>
                </c:pt>
                <c:pt idx="1">
                  <c:v>0.5191897</c:v>
                </c:pt>
                <c:pt idx="2">
                  <c:v>0.4905497</c:v>
                </c:pt>
                <c:pt idx="3">
                  <c:v>0.5079621</c:v>
                </c:pt>
                <c:pt idx="4">
                  <c:v>0.5045317</c:v>
                </c:pt>
              </c:numCache>
            </c:numRef>
          </c:val>
        </c:ser>
        <c:gapWidth val="30"/>
        <c:overlap val="0"/>
        <c:axId val="10262150"/>
        <c:axId val="79469801"/>
      </c:barChart>
      <c:catAx>
        <c:axId val="10262150"/>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79469801"/>
        <c:crossesAt val="0"/>
        <c:auto val="1"/>
        <c:lblAlgn val="ctr"/>
        <c:lblOffset val="100"/>
        <c:noMultiLvlLbl val="0"/>
      </c:catAx>
      <c:valAx>
        <c:axId val="79469801"/>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262150"/>
        <c:crossBetween val="midCat"/>
      </c:valAx>
      <c:spPr>
        <a:noFill/>
        <a:ln w="12600">
          <a:noFill/>
        </a:ln>
      </c:spPr>
    </c:plotArea>
    <c:legend>
      <c:legendPos val="r"/>
      <c:layout>
        <c:manualLayout>
          <c:xMode val="edge"/>
          <c:yMode val="edge"/>
          <c:x val="0.304818019093079"/>
          <c:y val="0.883595800524934"/>
          <c:w val="0.370972553699284"/>
          <c:h val="0.0648293963254593"/>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312408600986"/>
          <c:y val="0.0504562533548041"/>
          <c:w val="0.955586849374425"/>
          <c:h val="0.878046162104133"/>
        </c:manualLayout>
      </c:layout>
      <c:barChart>
        <c:barDir val="col"/>
        <c:grouping val="clustered"/>
        <c:varyColors val="0"/>
        <c:ser>
          <c:idx val="0"/>
          <c:order val="0"/>
          <c:tx>
            <c:strRef>
              <c:f>'3.1.1 Physical activity'!$B$7</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1 Physical activity'!$A$8:$A$14</c:f>
              <c:strCache>
                <c:ptCount val="7"/>
                <c:pt idx="0">
                  <c:v>Boroondara</c:v>
                </c:pt>
                <c:pt idx="1">
                  <c:v>Manningham</c:v>
                </c:pt>
                <c:pt idx="2">
                  <c:v>Monash</c:v>
                </c:pt>
                <c:pt idx="3">
                  <c:v>Whitehorse</c:v>
                </c:pt>
                <c:pt idx="4">
                  <c:v>Knox</c:v>
                </c:pt>
                <c:pt idx="5">
                  <c:v>Maroondah</c:v>
                </c:pt>
                <c:pt idx="6">
                  <c:v>Yarra Ranges</c:v>
                </c:pt>
              </c:strCache>
            </c:strRef>
          </c:cat>
          <c:val>
            <c:numRef>
              <c:f>'3.1.1 Physical activity'!$B$8:$B$14</c:f>
              <c:numCache>
                <c:formatCode>General</c:formatCode>
                <c:ptCount val="7"/>
                <c:pt idx="0">
                  <c:v>0.354487</c:v>
                </c:pt>
                <c:pt idx="1">
                  <c:v>0.4712353</c:v>
                </c:pt>
                <c:pt idx="2">
                  <c:v>0.4603112</c:v>
                </c:pt>
                <c:pt idx="3">
                  <c:v>0.3924557</c:v>
                </c:pt>
                <c:pt idx="4">
                  <c:v>0.3696622</c:v>
                </c:pt>
                <c:pt idx="5">
                  <c:v>0.4912218</c:v>
                </c:pt>
                <c:pt idx="6">
                  <c:v>0.4153473</c:v>
                </c:pt>
              </c:numCache>
            </c:numRef>
          </c:val>
        </c:ser>
        <c:ser>
          <c:idx val="1"/>
          <c:order val="1"/>
          <c:tx>
            <c:strRef>
              <c:f>'3.1.1 Physical activity'!$C$7</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1 Physical activity'!$A$8:$A$14</c:f>
              <c:strCache>
                <c:ptCount val="7"/>
                <c:pt idx="0">
                  <c:v>Boroondara</c:v>
                </c:pt>
                <c:pt idx="1">
                  <c:v>Manningham</c:v>
                </c:pt>
                <c:pt idx="2">
                  <c:v>Monash</c:v>
                </c:pt>
                <c:pt idx="3">
                  <c:v>Whitehorse</c:v>
                </c:pt>
                <c:pt idx="4">
                  <c:v>Knox</c:v>
                </c:pt>
                <c:pt idx="5">
                  <c:v>Maroondah</c:v>
                </c:pt>
                <c:pt idx="6">
                  <c:v>Yarra Ranges</c:v>
                </c:pt>
              </c:strCache>
            </c:strRef>
          </c:cat>
          <c:val>
            <c:numRef>
              <c:f>'3.1.1 Physical activity'!$C$8:$C$14</c:f>
              <c:numCache>
                <c:formatCode>General</c:formatCode>
                <c:ptCount val="7"/>
                <c:pt idx="0">
                  <c:v>0.2479084</c:v>
                </c:pt>
                <c:pt idx="1">
                  <c:v>0.2522905</c:v>
                </c:pt>
                <c:pt idx="2">
                  <c:v>0.2203861</c:v>
                </c:pt>
                <c:pt idx="3">
                  <c:v>0.2070186</c:v>
                </c:pt>
                <c:pt idx="4">
                  <c:v>0.2893558</c:v>
                </c:pt>
                <c:pt idx="5">
                  <c:v>0.272318</c:v>
                </c:pt>
                <c:pt idx="6">
                  <c:v>0.3531422</c:v>
                </c:pt>
              </c:numCache>
            </c:numRef>
          </c:val>
        </c:ser>
        <c:ser>
          <c:idx val="2"/>
          <c:order val="2"/>
          <c:tx>
            <c:strRef>
              <c:f>'3.1.1 Physical activity'!$D$7</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1 Physical activity'!$A$8:$A$14</c:f>
              <c:strCache>
                <c:ptCount val="7"/>
                <c:pt idx="0">
                  <c:v>Boroondara</c:v>
                </c:pt>
                <c:pt idx="1">
                  <c:v>Manningham</c:v>
                </c:pt>
                <c:pt idx="2">
                  <c:v>Monash</c:v>
                </c:pt>
                <c:pt idx="3">
                  <c:v>Whitehorse</c:v>
                </c:pt>
                <c:pt idx="4">
                  <c:v>Knox</c:v>
                </c:pt>
                <c:pt idx="5">
                  <c:v>Maroondah</c:v>
                </c:pt>
                <c:pt idx="6">
                  <c:v>Yarra Ranges</c:v>
                </c:pt>
              </c:strCache>
            </c:strRef>
          </c:cat>
          <c:val>
            <c:numRef>
              <c:f>'3.1.1 Physical activity'!$D$8:$D$14</c:f>
              <c:numCache>
                <c:formatCode>General</c:formatCode>
                <c:ptCount val="7"/>
                <c:pt idx="0">
                  <c:v>0.2899757</c:v>
                </c:pt>
                <c:pt idx="1">
                  <c:v>0.5135264</c:v>
                </c:pt>
                <c:pt idx="2">
                  <c:v>0.3490819</c:v>
                </c:pt>
                <c:pt idx="3">
                  <c:v>0.1925267</c:v>
                </c:pt>
                <c:pt idx="4">
                  <c:v>0.3346155</c:v>
                </c:pt>
                <c:pt idx="5">
                  <c:v>0.282388</c:v>
                </c:pt>
                <c:pt idx="6">
                  <c:v>0.2286591</c:v>
                </c:pt>
              </c:numCache>
            </c:numRef>
          </c:val>
        </c:ser>
        <c:ser>
          <c:idx val="3"/>
          <c:order val="3"/>
          <c:tx>
            <c:strRef>
              <c:f>'3.1.1 Physical activity'!$E$7</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1 Physical activity'!$A$8:$A$14</c:f>
              <c:strCache>
                <c:ptCount val="7"/>
                <c:pt idx="0">
                  <c:v>Boroondara</c:v>
                </c:pt>
                <c:pt idx="1">
                  <c:v>Manningham</c:v>
                </c:pt>
                <c:pt idx="2">
                  <c:v>Monash</c:v>
                </c:pt>
                <c:pt idx="3">
                  <c:v>Whitehorse</c:v>
                </c:pt>
                <c:pt idx="4">
                  <c:v>Knox</c:v>
                </c:pt>
                <c:pt idx="5">
                  <c:v>Maroondah</c:v>
                </c:pt>
                <c:pt idx="6">
                  <c:v>Yarra Ranges</c:v>
                </c:pt>
              </c:strCache>
            </c:strRef>
          </c:cat>
          <c:val>
            <c:numRef>
              <c:f>'3.1.1 Physical activity'!$E$8:$E$14</c:f>
              <c:numCache>
                <c:formatCode>General</c:formatCode>
                <c:ptCount val="7"/>
                <c:pt idx="0">
                  <c:v>0.4069765</c:v>
                </c:pt>
                <c:pt idx="1">
                  <c:v>0.4964074</c:v>
                </c:pt>
                <c:pt idx="2">
                  <c:v>0.4820876</c:v>
                </c:pt>
                <c:pt idx="3">
                  <c:v>0.5122614</c:v>
                </c:pt>
                <c:pt idx="4">
                  <c:v>0.4953154</c:v>
                </c:pt>
                <c:pt idx="5">
                  <c:v>0.5379562</c:v>
                </c:pt>
                <c:pt idx="6">
                  <c:v>0.5304574</c:v>
                </c:pt>
              </c:numCache>
            </c:numRef>
          </c:val>
        </c:ser>
        <c:gapWidth val="30"/>
        <c:overlap val="0"/>
        <c:axId val="58015359"/>
        <c:axId val="7196450"/>
      </c:barChart>
      <c:catAx>
        <c:axId val="58015359"/>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7196450"/>
        <c:crossesAt val="0"/>
        <c:auto val="1"/>
        <c:lblAlgn val="ctr"/>
        <c:lblOffset val="100"/>
        <c:noMultiLvlLbl val="0"/>
      </c:catAx>
      <c:valAx>
        <c:axId val="7196450"/>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015359"/>
        <c:crossBetween val="midCat"/>
      </c:valAx>
      <c:spPr>
        <a:noFill/>
        <a:ln w="12600">
          <a:noFill/>
        </a:ln>
      </c:spPr>
    </c:plotArea>
    <c:legend>
      <c:legendPos val="r"/>
      <c:layout>
        <c:manualLayout>
          <c:xMode val="edge"/>
          <c:yMode val="edge"/>
          <c:x val="0.358175811081623"/>
          <c:y val="0.904133118625872"/>
          <c:w val="0.269403672209283"/>
          <c:h val="0.0530327428878154"/>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481315396114"/>
          <c:y val="0.0608414239482201"/>
          <c:w val="0.939686098654709"/>
          <c:h val="0.906407766990291"/>
        </c:manualLayout>
      </c:layout>
      <c:barChart>
        <c:barDir val="col"/>
        <c:grouping val="clustered"/>
        <c:varyColors val="0"/>
        <c:ser>
          <c:idx val="0"/>
          <c:order val="0"/>
          <c:tx>
            <c:strRef>
              <c:f>'3.1.2 Sedentry'!$B$6</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2 Sedentry'!$A$14:$A$18</c:f>
              <c:strCache>
                <c:ptCount val="5"/>
                <c:pt idx="0">
                  <c:v>Inner East</c:v>
                </c:pt>
                <c:pt idx="1">
                  <c:v>Outer East</c:v>
                </c:pt>
                <c:pt idx="2">
                  <c:v>Eastern</c:v>
                </c:pt>
                <c:pt idx="3">
                  <c:v>Melbourne Metro</c:v>
                </c:pt>
                <c:pt idx="4">
                  <c:v>Victoria</c:v>
                </c:pt>
              </c:strCache>
            </c:strRef>
          </c:cat>
          <c:val>
            <c:numRef>
              <c:f>'3.1.2 Sedentry'!$B$14:$B$18</c:f>
              <c:numCache>
                <c:formatCode>General</c:formatCode>
                <c:ptCount val="5"/>
                <c:pt idx="0">
                  <c:v>0.183597</c:v>
                </c:pt>
                <c:pt idx="1">
                  <c:v>0.1798859</c:v>
                </c:pt>
                <c:pt idx="2">
                  <c:v>0.1820648</c:v>
                </c:pt>
                <c:pt idx="3">
                  <c:v>0.1746224</c:v>
                </c:pt>
                <c:pt idx="4">
                  <c:v>0.1573859</c:v>
                </c:pt>
              </c:numCache>
            </c:numRef>
          </c:val>
        </c:ser>
        <c:ser>
          <c:idx val="1"/>
          <c:order val="1"/>
          <c:tx>
            <c:strRef>
              <c:f>'3.1.2 Sedentry'!$C$6</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2 Sedentry'!$A$14:$A$18</c:f>
              <c:strCache>
                <c:ptCount val="5"/>
                <c:pt idx="0">
                  <c:v>Inner East</c:v>
                </c:pt>
                <c:pt idx="1">
                  <c:v>Outer East</c:v>
                </c:pt>
                <c:pt idx="2">
                  <c:v>Eastern</c:v>
                </c:pt>
                <c:pt idx="3">
                  <c:v>Melbourne Metro</c:v>
                </c:pt>
                <c:pt idx="4">
                  <c:v>Victoria</c:v>
                </c:pt>
              </c:strCache>
            </c:strRef>
          </c:cat>
          <c:val>
            <c:numRef>
              <c:f>'3.1.2 Sedentry'!$C$14:$C$18</c:f>
              <c:numCache>
                <c:formatCode>General</c:formatCode>
                <c:ptCount val="5"/>
                <c:pt idx="0">
                  <c:v>0.07534233</c:v>
                </c:pt>
                <c:pt idx="1">
                  <c:v>0.08912872</c:v>
                </c:pt>
                <c:pt idx="2">
                  <c:v>0.07993515</c:v>
                </c:pt>
                <c:pt idx="3">
                  <c:v>0.09645015</c:v>
                </c:pt>
                <c:pt idx="4">
                  <c:v>0.08784848</c:v>
                </c:pt>
              </c:numCache>
            </c:numRef>
          </c:val>
        </c:ser>
        <c:ser>
          <c:idx val="2"/>
          <c:order val="2"/>
          <c:tx>
            <c:strRef>
              <c:f>'3.1.2 Sedentry'!$D$6</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2 Sedentry'!$A$14:$A$18</c:f>
              <c:strCache>
                <c:ptCount val="5"/>
                <c:pt idx="0">
                  <c:v>Inner East</c:v>
                </c:pt>
                <c:pt idx="1">
                  <c:v>Outer East</c:v>
                </c:pt>
                <c:pt idx="2">
                  <c:v>Eastern</c:v>
                </c:pt>
                <c:pt idx="3">
                  <c:v>Melbourne Metro</c:v>
                </c:pt>
                <c:pt idx="4">
                  <c:v>Victoria</c:v>
                </c:pt>
              </c:strCache>
            </c:strRef>
          </c:cat>
          <c:val>
            <c:numRef>
              <c:f>'3.1.2 Sedentry'!$D$14:$D$18</c:f>
              <c:numCache>
                <c:formatCode>General</c:formatCode>
                <c:ptCount val="5"/>
                <c:pt idx="0">
                  <c:v>0.08980887</c:v>
                </c:pt>
                <c:pt idx="1">
                  <c:v>0.1187319</c:v>
                </c:pt>
                <c:pt idx="2">
                  <c:v>0.09863238</c:v>
                </c:pt>
                <c:pt idx="3">
                  <c:v>0.09402208</c:v>
                </c:pt>
                <c:pt idx="4">
                  <c:v>0.08703132</c:v>
                </c:pt>
              </c:numCache>
            </c:numRef>
          </c:val>
        </c:ser>
        <c:ser>
          <c:idx val="3"/>
          <c:order val="3"/>
          <c:tx>
            <c:strRef>
              <c:f>'3.1.2 Sedentry'!$E$6</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2 Sedentry'!$A$14:$A$18</c:f>
              <c:strCache>
                <c:ptCount val="5"/>
                <c:pt idx="0">
                  <c:v>Inner East</c:v>
                </c:pt>
                <c:pt idx="1">
                  <c:v>Outer East</c:v>
                </c:pt>
                <c:pt idx="2">
                  <c:v>Eastern</c:v>
                </c:pt>
                <c:pt idx="3">
                  <c:v>Melbourne Metro</c:v>
                </c:pt>
                <c:pt idx="4">
                  <c:v>Victoria</c:v>
                </c:pt>
              </c:strCache>
            </c:strRef>
          </c:cat>
          <c:val>
            <c:numRef>
              <c:f>'3.1.2 Sedentry'!$E$14:$E$18</c:f>
              <c:numCache>
                <c:formatCode>General</c:formatCode>
                <c:ptCount val="5"/>
                <c:pt idx="0">
                  <c:v>0.2954326</c:v>
                </c:pt>
                <c:pt idx="1">
                  <c:v>0.2428625</c:v>
                </c:pt>
                <c:pt idx="2">
                  <c:v>0.2750662</c:v>
                </c:pt>
                <c:pt idx="3">
                  <c:v>0.2605297</c:v>
                </c:pt>
                <c:pt idx="4">
                  <c:v>0.2371262</c:v>
                </c:pt>
              </c:numCache>
            </c:numRef>
          </c:val>
        </c:ser>
        <c:gapWidth val="30"/>
        <c:overlap val="0"/>
        <c:axId val="78128939"/>
        <c:axId val="44571765"/>
      </c:barChart>
      <c:catAx>
        <c:axId val="78128939"/>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44571765"/>
        <c:crossesAt val="0"/>
        <c:auto val="1"/>
        <c:lblAlgn val="ctr"/>
        <c:lblOffset val="100"/>
        <c:noMultiLvlLbl val="0"/>
      </c:catAx>
      <c:valAx>
        <c:axId val="44571765"/>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128939"/>
        <c:crossBetween val="midCat"/>
      </c:valAx>
      <c:spPr>
        <a:noFill/>
        <a:ln w="12600">
          <a:noFill/>
        </a:ln>
      </c:spPr>
    </c:plotArea>
    <c:legend>
      <c:legendPos val="r"/>
      <c:layout>
        <c:manualLayout>
          <c:xMode val="edge"/>
          <c:yMode val="edge"/>
          <c:x val="0.305306427503737"/>
          <c:y val="0.88504854368932"/>
          <c:w val="0.371748878923767"/>
          <c:h val="0.0639482200647249"/>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312408600986"/>
          <c:y val="0.0579692307692308"/>
          <c:w val="0.955586849374425"/>
          <c:h val="0.860553846153846"/>
        </c:manualLayout>
      </c:layout>
      <c:barChart>
        <c:barDir val="col"/>
        <c:grouping val="clustered"/>
        <c:varyColors val="0"/>
        <c:ser>
          <c:idx val="0"/>
          <c:order val="0"/>
          <c:tx>
            <c:strRef>
              <c:f>'3.1.2 Sedentry'!$B$6</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2 Sedentry'!$A$7:$A$13</c:f>
              <c:strCache>
                <c:ptCount val="7"/>
                <c:pt idx="0">
                  <c:v>Boroondara</c:v>
                </c:pt>
                <c:pt idx="1">
                  <c:v>Manningham</c:v>
                </c:pt>
                <c:pt idx="2">
                  <c:v>Monash</c:v>
                </c:pt>
                <c:pt idx="3">
                  <c:v>Whitehorse</c:v>
                </c:pt>
                <c:pt idx="4">
                  <c:v>Knox</c:v>
                </c:pt>
                <c:pt idx="5">
                  <c:v>Maroondah</c:v>
                </c:pt>
                <c:pt idx="6">
                  <c:v>Yarra Ranges</c:v>
                </c:pt>
              </c:strCache>
            </c:strRef>
          </c:cat>
          <c:val>
            <c:numRef>
              <c:f>'3.1.2 Sedentry'!$B$7:$B$13</c:f>
              <c:numCache>
                <c:formatCode>General</c:formatCode>
                <c:ptCount val="7"/>
                <c:pt idx="0">
                  <c:v>0.1752073</c:v>
                </c:pt>
                <c:pt idx="1">
                  <c:v>0.1917039</c:v>
                </c:pt>
                <c:pt idx="2">
                  <c:v>0.1933709</c:v>
                </c:pt>
                <c:pt idx="3">
                  <c:v>0.1742323</c:v>
                </c:pt>
                <c:pt idx="4">
                  <c:v>0.1822413</c:v>
                </c:pt>
                <c:pt idx="5">
                  <c:v>0.1580647</c:v>
                </c:pt>
                <c:pt idx="6">
                  <c:v>0.1911713</c:v>
                </c:pt>
              </c:numCache>
            </c:numRef>
          </c:val>
        </c:ser>
        <c:ser>
          <c:idx val="1"/>
          <c:order val="1"/>
          <c:tx>
            <c:strRef>
              <c:f>'3.1.2 Sedentry'!$C$6</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2 Sedentry'!$A$7:$A$13</c:f>
              <c:strCache>
                <c:ptCount val="7"/>
                <c:pt idx="0">
                  <c:v>Boroondara</c:v>
                </c:pt>
                <c:pt idx="1">
                  <c:v>Manningham</c:v>
                </c:pt>
                <c:pt idx="2">
                  <c:v>Monash</c:v>
                </c:pt>
                <c:pt idx="3">
                  <c:v>Whitehorse</c:v>
                </c:pt>
                <c:pt idx="4">
                  <c:v>Knox</c:v>
                </c:pt>
                <c:pt idx="5">
                  <c:v>Maroondah</c:v>
                </c:pt>
                <c:pt idx="6">
                  <c:v>Yarra Ranges</c:v>
                </c:pt>
              </c:strCache>
            </c:strRef>
          </c:cat>
          <c:val>
            <c:numRef>
              <c:f>'3.1.2 Sedentry'!$C$7:$C$13</c:f>
              <c:numCache>
                <c:formatCode>General</c:formatCode>
                <c:ptCount val="7"/>
                <c:pt idx="0">
                  <c:v>0.09446848</c:v>
                </c:pt>
                <c:pt idx="1">
                  <c:v>0.08996801</c:v>
                </c:pt>
                <c:pt idx="2">
                  <c:v>0.04661796</c:v>
                </c:pt>
                <c:pt idx="3">
                  <c:v>0.07691801</c:v>
                </c:pt>
                <c:pt idx="4">
                  <c:v>0.1211774</c:v>
                </c:pt>
                <c:pt idx="5">
                  <c:v>0.06079069</c:v>
                </c:pt>
                <c:pt idx="6">
                  <c:v>0.07794726</c:v>
                </c:pt>
              </c:numCache>
            </c:numRef>
          </c:val>
        </c:ser>
        <c:ser>
          <c:idx val="2"/>
          <c:order val="2"/>
          <c:tx>
            <c:strRef>
              <c:f>'3.1.2 Sedentry'!$D$6</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2 Sedentry'!$A$7:$A$13</c:f>
              <c:strCache>
                <c:ptCount val="7"/>
                <c:pt idx="0">
                  <c:v>Boroondara</c:v>
                </c:pt>
                <c:pt idx="1">
                  <c:v>Manningham</c:v>
                </c:pt>
                <c:pt idx="2">
                  <c:v>Monash</c:v>
                </c:pt>
                <c:pt idx="3">
                  <c:v>Whitehorse</c:v>
                </c:pt>
                <c:pt idx="4">
                  <c:v>Knox</c:v>
                </c:pt>
                <c:pt idx="5">
                  <c:v>Maroondah</c:v>
                </c:pt>
                <c:pt idx="6">
                  <c:v>Yarra Ranges</c:v>
                </c:pt>
              </c:strCache>
            </c:strRef>
          </c:cat>
          <c:val>
            <c:numRef>
              <c:f>'3.1.2 Sedentry'!$D$7:$D$13</c:f>
              <c:numCache>
                <c:formatCode>General</c:formatCode>
                <c:ptCount val="7"/>
                <c:pt idx="0">
                  <c:v>0.07704654</c:v>
                </c:pt>
                <c:pt idx="1">
                  <c:v>0.06955073</c:v>
                </c:pt>
                <c:pt idx="2">
                  <c:v>0.09387054</c:v>
                </c:pt>
                <c:pt idx="3">
                  <c:v>0.1066894</c:v>
                </c:pt>
                <c:pt idx="4">
                  <c:v>0.1256768</c:v>
                </c:pt>
                <c:pt idx="5">
                  <c:v>0.08348612</c:v>
                </c:pt>
                <c:pt idx="6">
                  <c:v>0.1528449</c:v>
                </c:pt>
              </c:numCache>
            </c:numRef>
          </c:val>
        </c:ser>
        <c:ser>
          <c:idx val="3"/>
          <c:order val="3"/>
          <c:tx>
            <c:strRef>
              <c:f>'3.1.2 Sedentry'!$E$6</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2 Sedentry'!$A$7:$A$13</c:f>
              <c:strCache>
                <c:ptCount val="7"/>
                <c:pt idx="0">
                  <c:v>Boroondara</c:v>
                </c:pt>
                <c:pt idx="1">
                  <c:v>Manningham</c:v>
                </c:pt>
                <c:pt idx="2">
                  <c:v>Monash</c:v>
                </c:pt>
                <c:pt idx="3">
                  <c:v>Whitehorse</c:v>
                </c:pt>
                <c:pt idx="4">
                  <c:v>Knox</c:v>
                </c:pt>
                <c:pt idx="5">
                  <c:v>Maroondah</c:v>
                </c:pt>
                <c:pt idx="6">
                  <c:v>Yarra Ranges</c:v>
                </c:pt>
              </c:strCache>
            </c:strRef>
          </c:cat>
          <c:val>
            <c:numRef>
              <c:f>'3.1.2 Sedentry'!$E$7:$E$13</c:f>
              <c:numCache>
                <c:formatCode>General</c:formatCode>
                <c:ptCount val="7"/>
                <c:pt idx="0">
                  <c:v>0.2964577</c:v>
                </c:pt>
                <c:pt idx="1">
                  <c:v>0.2517466</c:v>
                </c:pt>
                <c:pt idx="2">
                  <c:v>0.2833365</c:v>
                </c:pt>
                <c:pt idx="3">
                  <c:v>0.3402333</c:v>
                </c:pt>
                <c:pt idx="4">
                  <c:v>0.2536484</c:v>
                </c:pt>
                <c:pt idx="5">
                  <c:v>0.2737199</c:v>
                </c:pt>
                <c:pt idx="6">
                  <c:v>0.2083947</c:v>
                </c:pt>
              </c:numCache>
            </c:numRef>
          </c:val>
        </c:ser>
        <c:gapWidth val="30"/>
        <c:overlap val="0"/>
        <c:axId val="42282777"/>
        <c:axId val="73316469"/>
      </c:barChart>
      <c:catAx>
        <c:axId val="4228277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73316469"/>
        <c:crossesAt val="0"/>
        <c:auto val="1"/>
        <c:lblAlgn val="ctr"/>
        <c:lblOffset val="100"/>
        <c:noMultiLvlLbl val="0"/>
      </c:catAx>
      <c:valAx>
        <c:axId val="73316469"/>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282777"/>
        <c:crossBetween val="midCat"/>
      </c:valAx>
      <c:spPr>
        <a:noFill/>
        <a:ln w="12600">
          <a:noFill/>
        </a:ln>
      </c:spPr>
    </c:plotArea>
    <c:legend>
      <c:legendPos val="r"/>
      <c:layout>
        <c:manualLayout>
          <c:xMode val="edge"/>
          <c:yMode val="edge"/>
          <c:x val="0.358175811081623"/>
          <c:y val="0.890461538461538"/>
          <c:w val="0.269403672209283"/>
          <c:h val="0.0608"/>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734840008951"/>
          <c:y val="0.0618029130035428"/>
          <c:w val="0.939509211605878"/>
          <c:h val="0.904868127542317"/>
        </c:manualLayout>
      </c:layout>
      <c:barChart>
        <c:barDir val="col"/>
        <c:grouping val="clustered"/>
        <c:varyColors val="0"/>
        <c:ser>
          <c:idx val="0"/>
          <c:order val="0"/>
          <c:tx>
            <c:strRef>
              <c:f>'3.2.1 Fruit and veg'!$B$7</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2.1 Fruit and veg'!$A$15:$A$19</c:f>
              <c:strCache>
                <c:ptCount val="5"/>
                <c:pt idx="0">
                  <c:v>Inner East</c:v>
                </c:pt>
                <c:pt idx="1">
                  <c:v>Outer East</c:v>
                </c:pt>
                <c:pt idx="2">
                  <c:v>Eastern</c:v>
                </c:pt>
                <c:pt idx="3">
                  <c:v>Melbourne Metro</c:v>
                </c:pt>
                <c:pt idx="4">
                  <c:v>Victoria</c:v>
                </c:pt>
              </c:strCache>
            </c:strRef>
          </c:cat>
          <c:val>
            <c:numRef>
              <c:f>'3.2.1 Fruit and veg'!$B$15:$B$19</c:f>
              <c:numCache>
                <c:formatCode>General</c:formatCode>
                <c:ptCount val="5"/>
                <c:pt idx="0">
                  <c:v>0.4786822</c:v>
                </c:pt>
                <c:pt idx="1">
                  <c:v>0.4380253</c:v>
                </c:pt>
                <c:pt idx="2">
                  <c:v>0.4618961</c:v>
                </c:pt>
                <c:pt idx="3">
                  <c:v>0.4673103</c:v>
                </c:pt>
                <c:pt idx="4">
                  <c:v>0.4662765</c:v>
                </c:pt>
              </c:numCache>
            </c:numRef>
          </c:val>
        </c:ser>
        <c:ser>
          <c:idx val="1"/>
          <c:order val="1"/>
          <c:tx>
            <c:strRef>
              <c:f>'3.2.1 Fruit and veg'!$C$7</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2.1 Fruit and veg'!$A$15:$A$19</c:f>
              <c:strCache>
                <c:ptCount val="5"/>
                <c:pt idx="0">
                  <c:v>Inner East</c:v>
                </c:pt>
                <c:pt idx="1">
                  <c:v>Outer East</c:v>
                </c:pt>
                <c:pt idx="2">
                  <c:v>Eastern</c:v>
                </c:pt>
                <c:pt idx="3">
                  <c:v>Melbourne Metro</c:v>
                </c:pt>
                <c:pt idx="4">
                  <c:v>Victoria</c:v>
                </c:pt>
              </c:strCache>
            </c:strRef>
          </c:cat>
          <c:val>
            <c:numRef>
              <c:f>'3.2.1 Fruit and veg'!$C$15:$C$19</c:f>
              <c:numCache>
                <c:formatCode>General</c:formatCode>
                <c:ptCount val="5"/>
                <c:pt idx="0">
                  <c:v>0.4240078</c:v>
                </c:pt>
                <c:pt idx="1">
                  <c:v>0.4150012</c:v>
                </c:pt>
                <c:pt idx="2">
                  <c:v>0.4210074</c:v>
                </c:pt>
                <c:pt idx="3">
                  <c:v>0.4182941</c:v>
                </c:pt>
                <c:pt idx="4">
                  <c:v>0.4297001</c:v>
                </c:pt>
              </c:numCache>
            </c:numRef>
          </c:val>
        </c:ser>
        <c:ser>
          <c:idx val="2"/>
          <c:order val="2"/>
          <c:tx>
            <c:strRef>
              <c:f>'3.2.1 Fruit and veg'!$D$7</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2.1 Fruit and veg'!$A$15:$A$19</c:f>
              <c:strCache>
                <c:ptCount val="5"/>
                <c:pt idx="0">
                  <c:v>Inner East</c:v>
                </c:pt>
                <c:pt idx="1">
                  <c:v>Outer East</c:v>
                </c:pt>
                <c:pt idx="2">
                  <c:v>Eastern</c:v>
                </c:pt>
                <c:pt idx="3">
                  <c:v>Melbourne Metro</c:v>
                </c:pt>
                <c:pt idx="4">
                  <c:v>Victoria</c:v>
                </c:pt>
              </c:strCache>
            </c:strRef>
          </c:cat>
          <c:val>
            <c:numRef>
              <c:f>'3.2.1 Fruit and veg'!$D$15:$D$19</c:f>
              <c:numCache>
                <c:formatCode>General</c:formatCode>
                <c:ptCount val="5"/>
                <c:pt idx="0">
                  <c:v>0.4325355</c:v>
                </c:pt>
                <c:pt idx="1">
                  <c:v>0.3294446</c:v>
                </c:pt>
                <c:pt idx="2">
                  <c:v>0.4010857</c:v>
                </c:pt>
                <c:pt idx="3">
                  <c:v>0.3980411</c:v>
                </c:pt>
                <c:pt idx="4">
                  <c:v>0.4171053</c:v>
                </c:pt>
              </c:numCache>
            </c:numRef>
          </c:val>
        </c:ser>
        <c:ser>
          <c:idx val="3"/>
          <c:order val="3"/>
          <c:tx>
            <c:strRef>
              <c:f>'3.2.1 Fruit and veg'!$E$7</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2.1 Fruit and veg'!$A$15:$A$19</c:f>
              <c:strCache>
                <c:ptCount val="5"/>
                <c:pt idx="0">
                  <c:v>Inner East</c:v>
                </c:pt>
                <c:pt idx="1">
                  <c:v>Outer East</c:v>
                </c:pt>
                <c:pt idx="2">
                  <c:v>Eastern</c:v>
                </c:pt>
                <c:pt idx="3">
                  <c:v>Melbourne Metro</c:v>
                </c:pt>
                <c:pt idx="4">
                  <c:v>Victoria</c:v>
                </c:pt>
              </c:strCache>
            </c:strRef>
          </c:cat>
          <c:val>
            <c:numRef>
              <c:f>'3.2.1 Fruit and veg'!$E$15:$E$19</c:f>
              <c:numCache>
                <c:formatCode>General</c:formatCode>
                <c:ptCount val="5"/>
                <c:pt idx="0">
                  <c:v>0.478344</c:v>
                </c:pt>
                <c:pt idx="1">
                  <c:v>0.494853</c:v>
                </c:pt>
                <c:pt idx="2">
                  <c:v>0.4847398</c:v>
                </c:pt>
                <c:pt idx="3">
                  <c:v>0.4850383</c:v>
                </c:pt>
                <c:pt idx="4">
                  <c:v>0.4859038</c:v>
                </c:pt>
              </c:numCache>
            </c:numRef>
          </c:val>
        </c:ser>
        <c:gapWidth val="30"/>
        <c:overlap val="0"/>
        <c:axId val="86970662"/>
        <c:axId val="21980017"/>
      </c:barChart>
      <c:catAx>
        <c:axId val="86970662"/>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21980017"/>
        <c:crossesAt val="0"/>
        <c:auto val="1"/>
        <c:lblAlgn val="ctr"/>
        <c:lblOffset val="100"/>
        <c:noMultiLvlLbl val="0"/>
      </c:catAx>
      <c:valAx>
        <c:axId val="21980017"/>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970662"/>
        <c:crossBetween val="midCat"/>
      </c:valAx>
      <c:spPr>
        <a:noFill/>
        <a:ln w="12600">
          <a:noFill/>
        </a:ln>
      </c:spPr>
    </c:plotArea>
    <c:legend>
      <c:legendPos val="r"/>
      <c:layout>
        <c:manualLayout>
          <c:xMode val="edge"/>
          <c:yMode val="edge"/>
          <c:x val="0.304840754829567"/>
          <c:y val="0.883611074662118"/>
          <c:w val="0.371000223763706"/>
          <c:h val="0.064820889647028"/>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312408600986"/>
          <c:y val="0.0553266627427899"/>
          <c:w val="0.955586849374425"/>
          <c:h val="0.866156562683932"/>
        </c:manualLayout>
      </c:layout>
      <c:barChart>
        <c:barDir val="col"/>
        <c:grouping val="clustered"/>
        <c:varyColors val="0"/>
        <c:ser>
          <c:idx val="0"/>
          <c:order val="0"/>
          <c:tx>
            <c:strRef>
              <c:f>'3.2.1 Fruit and veg'!$B$7</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2.1 Fruit and veg'!$A$8:$A$14</c:f>
              <c:strCache>
                <c:ptCount val="7"/>
                <c:pt idx="0">
                  <c:v>Boroondara</c:v>
                </c:pt>
                <c:pt idx="1">
                  <c:v>Manningham</c:v>
                </c:pt>
                <c:pt idx="2">
                  <c:v>Monash</c:v>
                </c:pt>
                <c:pt idx="3">
                  <c:v>Whitehorse</c:v>
                </c:pt>
                <c:pt idx="4">
                  <c:v>Knox</c:v>
                </c:pt>
                <c:pt idx="5">
                  <c:v>Maroondah</c:v>
                </c:pt>
                <c:pt idx="6">
                  <c:v>Yarra Ranges</c:v>
                </c:pt>
              </c:strCache>
            </c:strRef>
          </c:cat>
          <c:val>
            <c:numRef>
              <c:f>'3.2.1 Fruit and veg'!$B$8:$B$14</c:f>
              <c:numCache>
                <c:formatCode>General</c:formatCode>
                <c:ptCount val="7"/>
                <c:pt idx="0">
                  <c:v>0.4336079</c:v>
                </c:pt>
                <c:pt idx="1">
                  <c:v>0.4543587</c:v>
                </c:pt>
                <c:pt idx="2">
                  <c:v>0.4692872</c:v>
                </c:pt>
                <c:pt idx="3">
                  <c:v>0.5611762</c:v>
                </c:pt>
                <c:pt idx="4">
                  <c:v>0.443295</c:v>
                </c:pt>
                <c:pt idx="5">
                  <c:v>0.3721738</c:v>
                </c:pt>
                <c:pt idx="6">
                  <c:v>0.4738169</c:v>
                </c:pt>
              </c:numCache>
            </c:numRef>
          </c:val>
        </c:ser>
        <c:ser>
          <c:idx val="1"/>
          <c:order val="1"/>
          <c:tx>
            <c:strRef>
              <c:f>'3.2.1 Fruit and veg'!$C$7</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2.1 Fruit and veg'!$A$8:$A$14</c:f>
              <c:strCache>
                <c:ptCount val="7"/>
                <c:pt idx="0">
                  <c:v>Boroondara</c:v>
                </c:pt>
                <c:pt idx="1">
                  <c:v>Manningham</c:v>
                </c:pt>
                <c:pt idx="2">
                  <c:v>Monash</c:v>
                </c:pt>
                <c:pt idx="3">
                  <c:v>Whitehorse</c:v>
                </c:pt>
                <c:pt idx="4">
                  <c:v>Knox</c:v>
                </c:pt>
                <c:pt idx="5">
                  <c:v>Maroondah</c:v>
                </c:pt>
                <c:pt idx="6">
                  <c:v>Yarra Ranges</c:v>
                </c:pt>
              </c:strCache>
            </c:strRef>
          </c:cat>
          <c:val>
            <c:numRef>
              <c:f>'3.2.1 Fruit and veg'!$C$8:$C$14</c:f>
              <c:numCache>
                <c:formatCode>General</c:formatCode>
                <c:ptCount val="7"/>
                <c:pt idx="0">
                  <c:v>0.3659296</c:v>
                </c:pt>
                <c:pt idx="1">
                  <c:v>0.4396782</c:v>
                </c:pt>
                <c:pt idx="2">
                  <c:v>0.5173604</c:v>
                </c:pt>
                <c:pt idx="3">
                  <c:v>0.3498922</c:v>
                </c:pt>
                <c:pt idx="4">
                  <c:v>0.4722407</c:v>
                </c:pt>
                <c:pt idx="5">
                  <c:v>0.3474948</c:v>
                </c:pt>
                <c:pt idx="6">
                  <c:v>0.408574</c:v>
                </c:pt>
              </c:numCache>
            </c:numRef>
          </c:val>
        </c:ser>
        <c:ser>
          <c:idx val="2"/>
          <c:order val="2"/>
          <c:tx>
            <c:strRef>
              <c:f>'3.2.1 Fruit and veg'!$D$7</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2.1 Fruit and veg'!$A$8:$A$14</c:f>
              <c:strCache>
                <c:ptCount val="7"/>
                <c:pt idx="0">
                  <c:v>Boroondara</c:v>
                </c:pt>
                <c:pt idx="1">
                  <c:v>Manningham</c:v>
                </c:pt>
                <c:pt idx="2">
                  <c:v>Monash</c:v>
                </c:pt>
                <c:pt idx="3">
                  <c:v>Whitehorse</c:v>
                </c:pt>
                <c:pt idx="4">
                  <c:v>Knox</c:v>
                </c:pt>
                <c:pt idx="5">
                  <c:v>Maroondah</c:v>
                </c:pt>
                <c:pt idx="6">
                  <c:v>Yarra Ranges</c:v>
                </c:pt>
              </c:strCache>
            </c:strRef>
          </c:cat>
          <c:val>
            <c:numRef>
              <c:f>'3.2.1 Fruit and veg'!$D$8:$D$14</c:f>
              <c:numCache>
                <c:formatCode>General</c:formatCode>
                <c:ptCount val="7"/>
                <c:pt idx="0">
                  <c:v>0.5126884</c:v>
                </c:pt>
                <c:pt idx="1">
                  <c:v>0.3105838</c:v>
                </c:pt>
                <c:pt idx="2">
                  <c:v>0.4482014</c:v>
                </c:pt>
                <c:pt idx="3">
                  <c:v>0.4094342</c:v>
                </c:pt>
                <c:pt idx="4">
                  <c:v>0.3165141</c:v>
                </c:pt>
                <c:pt idx="5">
                  <c:v>0.297899</c:v>
                </c:pt>
                <c:pt idx="6">
                  <c:v>0.38206</c:v>
                </c:pt>
              </c:numCache>
            </c:numRef>
          </c:val>
        </c:ser>
        <c:ser>
          <c:idx val="3"/>
          <c:order val="3"/>
          <c:tx>
            <c:strRef>
              <c:f>'3.2.1 Fruit and veg'!$E$7</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2.1 Fruit and veg'!$A$8:$A$14</c:f>
              <c:strCache>
                <c:ptCount val="7"/>
                <c:pt idx="0">
                  <c:v>Boroondara</c:v>
                </c:pt>
                <c:pt idx="1">
                  <c:v>Manningham</c:v>
                </c:pt>
                <c:pt idx="2">
                  <c:v>Monash</c:v>
                </c:pt>
                <c:pt idx="3">
                  <c:v>Whitehorse</c:v>
                </c:pt>
                <c:pt idx="4">
                  <c:v>Knox</c:v>
                </c:pt>
                <c:pt idx="5">
                  <c:v>Maroondah</c:v>
                </c:pt>
                <c:pt idx="6">
                  <c:v>Yarra Ranges</c:v>
                </c:pt>
              </c:strCache>
            </c:strRef>
          </c:cat>
          <c:val>
            <c:numRef>
              <c:f>'3.2.1 Fruit and veg'!$E$8:$E$14</c:f>
              <c:numCache>
                <c:formatCode>General</c:formatCode>
                <c:ptCount val="7"/>
                <c:pt idx="0">
                  <c:v>0.5254031</c:v>
                </c:pt>
                <c:pt idx="1">
                  <c:v>0.4585128</c:v>
                </c:pt>
                <c:pt idx="2">
                  <c:v>0.4788598</c:v>
                </c:pt>
                <c:pt idx="3">
                  <c:v>0.4430625</c:v>
                </c:pt>
                <c:pt idx="4">
                  <c:v>0.4866581</c:v>
                </c:pt>
                <c:pt idx="5">
                  <c:v>0.5004429</c:v>
                </c:pt>
                <c:pt idx="6">
                  <c:v>0.4993567</c:v>
                </c:pt>
              </c:numCache>
            </c:numRef>
          </c:val>
        </c:ser>
        <c:gapWidth val="30"/>
        <c:overlap val="0"/>
        <c:axId val="65250649"/>
        <c:axId val="52123805"/>
      </c:barChart>
      <c:catAx>
        <c:axId val="65250649"/>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52123805"/>
        <c:crossesAt val="0"/>
        <c:auto val="1"/>
        <c:lblAlgn val="ctr"/>
        <c:lblOffset val="100"/>
        <c:noMultiLvlLbl val="0"/>
      </c:catAx>
      <c:valAx>
        <c:axId val="52123805"/>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250649"/>
        <c:crossBetween val="midCat"/>
      </c:valAx>
      <c:spPr>
        <a:noFill/>
        <a:ln w="12600">
          <a:noFill/>
        </a:ln>
      </c:spPr>
    </c:plotArea>
    <c:legend>
      <c:legendPos val="r"/>
      <c:layout>
        <c:manualLayout>
          <c:xMode val="edge"/>
          <c:yMode val="edge"/>
          <c:x val="0.358175811081623"/>
          <c:y val="0.894997057092407"/>
          <c:w val="0.269403672209283"/>
          <c:h val="0.0581518540317834"/>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791288129475"/>
          <c:y val="0.0590828924162257"/>
          <c:w val="0.951266470128151"/>
          <c:h val="0.853741496598639"/>
        </c:manualLayout>
      </c:layout>
      <c:barChart>
        <c:barDir val="col"/>
        <c:grouping val="clustered"/>
        <c:varyColors val="0"/>
        <c:ser>
          <c:idx val="0"/>
          <c:order val="0"/>
          <c:tx>
            <c:strRef>
              <c:f>'Demographic data'!$C$149</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50:$B$156</c:f>
              <c:strCache>
                <c:ptCount val="7"/>
                <c:pt idx="0">
                  <c:v>Boroondara</c:v>
                </c:pt>
                <c:pt idx="1">
                  <c:v>Manningham</c:v>
                </c:pt>
                <c:pt idx="2">
                  <c:v>Monash</c:v>
                </c:pt>
                <c:pt idx="3">
                  <c:v>Whitehorse</c:v>
                </c:pt>
                <c:pt idx="4">
                  <c:v>Knox</c:v>
                </c:pt>
                <c:pt idx="5">
                  <c:v>Maroondah</c:v>
                </c:pt>
                <c:pt idx="6">
                  <c:v>Yarra Ranges</c:v>
                </c:pt>
              </c:strCache>
            </c:strRef>
          </c:cat>
          <c:val>
            <c:numRef>
              <c:f>'Demographic data'!$C$150:$C$156</c:f>
              <c:numCache>
                <c:formatCode>General</c:formatCode>
                <c:ptCount val="7"/>
                <c:pt idx="0">
                  <c:v>0.654661864745898</c:v>
                </c:pt>
                <c:pt idx="1">
                  <c:v>0.448861098704779</c:v>
                </c:pt>
                <c:pt idx="2">
                  <c:v>0.391369136317578</c:v>
                </c:pt>
                <c:pt idx="3">
                  <c:v>0.517332041790632</c:v>
                </c:pt>
                <c:pt idx="4">
                  <c:v>0.337714592274678</c:v>
                </c:pt>
                <c:pt idx="5">
                  <c:v>0.355494986858756</c:v>
                </c:pt>
                <c:pt idx="6">
                  <c:v>0.335245744884299</c:v>
                </c:pt>
              </c:numCache>
            </c:numRef>
          </c:val>
        </c:ser>
        <c:ser>
          <c:idx val="1"/>
          <c:order val="1"/>
          <c:tx>
            <c:strRef>
              <c:f>'Demographic data'!$D$149</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50:$B$156</c:f>
              <c:strCache>
                <c:ptCount val="7"/>
                <c:pt idx="0">
                  <c:v>Boroondara</c:v>
                </c:pt>
                <c:pt idx="1">
                  <c:v>Manningham</c:v>
                </c:pt>
                <c:pt idx="2">
                  <c:v>Monash</c:v>
                </c:pt>
                <c:pt idx="3">
                  <c:v>Whitehorse</c:v>
                </c:pt>
                <c:pt idx="4">
                  <c:v>Knox</c:v>
                </c:pt>
                <c:pt idx="5">
                  <c:v>Maroondah</c:v>
                </c:pt>
                <c:pt idx="6">
                  <c:v>Yarra Ranges</c:v>
                </c:pt>
              </c:strCache>
            </c:strRef>
          </c:cat>
          <c:val>
            <c:numRef>
              <c:f>'Demographic data'!$D$150:$D$156</c:f>
              <c:numCache>
                <c:formatCode>General</c:formatCode>
                <c:ptCount val="7"/>
                <c:pt idx="0">
                  <c:v>0.473522377861291</c:v>
                </c:pt>
                <c:pt idx="1">
                  <c:v>0.303718362670555</c:v>
                </c:pt>
                <c:pt idx="2">
                  <c:v>0.26359310398627</c:v>
                </c:pt>
                <c:pt idx="3">
                  <c:v>0.356736417033774</c:v>
                </c:pt>
                <c:pt idx="4">
                  <c:v>0.260367184490949</c:v>
                </c:pt>
                <c:pt idx="5">
                  <c:v>0.283940532592714</c:v>
                </c:pt>
                <c:pt idx="6">
                  <c:v>0.261868512110727</c:v>
                </c:pt>
              </c:numCache>
            </c:numRef>
          </c:val>
        </c:ser>
        <c:ser>
          <c:idx val="2"/>
          <c:order val="2"/>
          <c:tx>
            <c:strRef>
              <c:f>'Demographic data'!$E$149</c:f>
              <c:strCache>
                <c:ptCount val="1"/>
                <c:pt idx="0">
                  <c:v>80-89 year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50:$B$156</c:f>
              <c:strCache>
                <c:ptCount val="7"/>
                <c:pt idx="0">
                  <c:v>Boroondara</c:v>
                </c:pt>
                <c:pt idx="1">
                  <c:v>Manningham</c:v>
                </c:pt>
                <c:pt idx="2">
                  <c:v>Monash</c:v>
                </c:pt>
                <c:pt idx="3">
                  <c:v>Whitehorse</c:v>
                </c:pt>
                <c:pt idx="4">
                  <c:v>Knox</c:v>
                </c:pt>
                <c:pt idx="5">
                  <c:v>Maroondah</c:v>
                </c:pt>
                <c:pt idx="6">
                  <c:v>Yarra Ranges</c:v>
                </c:pt>
              </c:strCache>
            </c:strRef>
          </c:cat>
          <c:val>
            <c:numRef>
              <c:f>'Demographic data'!$E$150:$E$156</c:f>
              <c:numCache>
                <c:formatCode>General</c:formatCode>
                <c:ptCount val="7"/>
                <c:pt idx="0">
                  <c:v>0.398826538287949</c:v>
                </c:pt>
                <c:pt idx="1">
                  <c:v>0.235563303551972</c:v>
                </c:pt>
                <c:pt idx="2">
                  <c:v>0.25116726174128</c:v>
                </c:pt>
                <c:pt idx="3">
                  <c:v>0.241510977771717</c:v>
                </c:pt>
                <c:pt idx="4">
                  <c:v>0.213894837021175</c:v>
                </c:pt>
                <c:pt idx="5">
                  <c:v>0.223466530923899</c:v>
                </c:pt>
                <c:pt idx="6">
                  <c:v>0.201157343620832</c:v>
                </c:pt>
              </c:numCache>
            </c:numRef>
          </c:val>
        </c:ser>
        <c:ser>
          <c:idx val="3"/>
          <c:order val="3"/>
          <c:tx>
            <c:strRef>
              <c:f>'Demographic data'!$F$149</c:f>
              <c:strCache>
                <c:ptCount val="1"/>
                <c:pt idx="0">
                  <c:v>90 years plus</c:v>
                </c:pt>
              </c:strCache>
            </c:strRef>
          </c:tx>
          <c:spPr>
            <a:solidFill>
              <a:srgbClr val="10163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50:$B$156</c:f>
              <c:strCache>
                <c:ptCount val="7"/>
                <c:pt idx="0">
                  <c:v>Boroondara</c:v>
                </c:pt>
                <c:pt idx="1">
                  <c:v>Manningham</c:v>
                </c:pt>
                <c:pt idx="2">
                  <c:v>Monash</c:v>
                </c:pt>
                <c:pt idx="3">
                  <c:v>Whitehorse</c:v>
                </c:pt>
                <c:pt idx="4">
                  <c:v>Knox</c:v>
                </c:pt>
                <c:pt idx="5">
                  <c:v>Maroondah</c:v>
                </c:pt>
                <c:pt idx="6">
                  <c:v>Yarra Ranges</c:v>
                </c:pt>
              </c:strCache>
            </c:strRef>
          </c:cat>
          <c:val>
            <c:numRef>
              <c:f>'Demographic data'!$F$150:$F$156</c:f>
              <c:numCache>
                <c:formatCode>General</c:formatCode>
                <c:ptCount val="7"/>
                <c:pt idx="0">
                  <c:v>0.298382598996096</c:v>
                </c:pt>
                <c:pt idx="1">
                  <c:v>0.175824175824176</c:v>
                </c:pt>
                <c:pt idx="2">
                  <c:v>0.191993464052288</c:v>
                </c:pt>
                <c:pt idx="3">
                  <c:v>0.154454022988506</c:v>
                </c:pt>
                <c:pt idx="4">
                  <c:v>0.175057208237986</c:v>
                </c:pt>
                <c:pt idx="5">
                  <c:v>0.140586797066015</c:v>
                </c:pt>
                <c:pt idx="6">
                  <c:v>0.105990783410138</c:v>
                </c:pt>
              </c:numCache>
            </c:numRef>
          </c:val>
        </c:ser>
        <c:gapWidth val="30"/>
        <c:overlap val="0"/>
        <c:axId val="62462386"/>
        <c:axId val="28793612"/>
      </c:barChart>
      <c:catAx>
        <c:axId val="62462386"/>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28793612"/>
        <c:crossesAt val="0"/>
        <c:auto val="1"/>
        <c:lblAlgn val="ctr"/>
        <c:lblOffset val="100"/>
        <c:noMultiLvlLbl val="0"/>
      </c:catAx>
      <c:valAx>
        <c:axId val="28793612"/>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462386"/>
        <c:crossBetween val="midCat"/>
      </c:valAx>
      <c:spPr>
        <a:noFill/>
        <a:ln w="12600">
          <a:noFill/>
        </a:ln>
      </c:spPr>
    </c:plotArea>
    <c:legend>
      <c:legendPos val="r"/>
      <c:layout>
        <c:manualLayout>
          <c:xMode val="edge"/>
          <c:yMode val="edge"/>
          <c:x val="0.242464352325372"/>
          <c:y val="0.884857646762409"/>
          <c:w val="0.500932555201252"/>
          <c:h val="0.0666414714033762"/>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345909600299"/>
          <c:y val="0.0618110236220473"/>
          <c:w val="0.939708629062383"/>
          <c:h val="0.904855643044619"/>
        </c:manualLayout>
      </c:layout>
      <c:barChart>
        <c:barDir val="col"/>
        <c:grouping val="clustered"/>
        <c:varyColors val="0"/>
        <c:ser>
          <c:idx val="0"/>
          <c:order val="0"/>
          <c:tx>
            <c:strRef>
              <c:f>'3.2.2 Soft drink'!$B$6</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2.2 Soft drink'!$A$14:$A$18</c:f>
              <c:strCache>
                <c:ptCount val="5"/>
                <c:pt idx="0">
                  <c:v>Inner East</c:v>
                </c:pt>
                <c:pt idx="1">
                  <c:v>Outer East</c:v>
                </c:pt>
                <c:pt idx="2">
                  <c:v>Eastern</c:v>
                </c:pt>
                <c:pt idx="3">
                  <c:v>Melbourne Metro</c:v>
                </c:pt>
                <c:pt idx="4">
                  <c:v>Victoria</c:v>
                </c:pt>
              </c:strCache>
            </c:strRef>
          </c:cat>
          <c:val>
            <c:numRef>
              <c:f>'3.2.2 Soft drink'!$B$14:$B$18</c:f>
              <c:numCache>
                <c:formatCode>General</c:formatCode>
                <c:ptCount val="5"/>
                <c:pt idx="0">
                  <c:v>0.05605304</c:v>
                </c:pt>
                <c:pt idx="1">
                  <c:v>0.04543701</c:v>
                </c:pt>
                <c:pt idx="2">
                  <c:v>0.05166996</c:v>
                </c:pt>
                <c:pt idx="3">
                  <c:v>0.06488448</c:v>
                </c:pt>
                <c:pt idx="4">
                  <c:v>0.07135685</c:v>
                </c:pt>
              </c:numCache>
            </c:numRef>
          </c:val>
        </c:ser>
        <c:ser>
          <c:idx val="1"/>
          <c:order val="1"/>
          <c:tx>
            <c:strRef>
              <c:f>'3.2.2 Soft drink'!$C$6</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2.2 Soft drink'!$A$14:$A$18</c:f>
              <c:strCache>
                <c:ptCount val="5"/>
                <c:pt idx="0">
                  <c:v>Inner East</c:v>
                </c:pt>
                <c:pt idx="1">
                  <c:v>Outer East</c:v>
                </c:pt>
                <c:pt idx="2">
                  <c:v>Eastern</c:v>
                </c:pt>
                <c:pt idx="3">
                  <c:v>Melbourne Metro</c:v>
                </c:pt>
                <c:pt idx="4">
                  <c:v>Victoria</c:v>
                </c:pt>
              </c:strCache>
            </c:strRef>
          </c:cat>
          <c:val>
            <c:numRef>
              <c:f>'3.2.2 Soft drink'!$C$14:$C$18</c:f>
              <c:numCache>
                <c:formatCode>General</c:formatCode>
                <c:ptCount val="5"/>
                <c:pt idx="0">
                  <c:v>0.03712153</c:v>
                </c:pt>
                <c:pt idx="1">
                  <c:v>0.0669504</c:v>
                </c:pt>
                <c:pt idx="2">
                  <c:v>0.04705876</c:v>
                </c:pt>
                <c:pt idx="3">
                  <c:v>0.0647085</c:v>
                </c:pt>
                <c:pt idx="4">
                  <c:v>0.06753804</c:v>
                </c:pt>
              </c:numCache>
            </c:numRef>
          </c:val>
        </c:ser>
        <c:ser>
          <c:idx val="2"/>
          <c:order val="2"/>
          <c:tx>
            <c:strRef>
              <c:f>'3.2.2 Soft drink'!$D$6</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2.2 Soft drink'!$A$14:$A$18</c:f>
              <c:strCache>
                <c:ptCount val="5"/>
                <c:pt idx="0">
                  <c:v>Inner East</c:v>
                </c:pt>
                <c:pt idx="1">
                  <c:v>Outer East</c:v>
                </c:pt>
                <c:pt idx="2">
                  <c:v>Eastern</c:v>
                </c:pt>
                <c:pt idx="3">
                  <c:v>Melbourne Metro</c:v>
                </c:pt>
                <c:pt idx="4">
                  <c:v>Victoria</c:v>
                </c:pt>
              </c:strCache>
            </c:strRef>
          </c:cat>
          <c:val>
            <c:numRef>
              <c:f>'3.2.2 Soft drink'!$D$14:$D$18</c:f>
              <c:numCache>
                <c:formatCode>General</c:formatCode>
                <c:ptCount val="5"/>
                <c:pt idx="0">
                  <c:v>0.09532204</c:v>
                </c:pt>
                <c:pt idx="1">
                  <c:v>0.1213197</c:v>
                </c:pt>
                <c:pt idx="2">
                  <c:v>0.1032531</c:v>
                </c:pt>
                <c:pt idx="3">
                  <c:v>0.08248041</c:v>
                </c:pt>
                <c:pt idx="4">
                  <c:v>0.08593474</c:v>
                </c:pt>
              </c:numCache>
            </c:numRef>
          </c:val>
        </c:ser>
        <c:ser>
          <c:idx val="3"/>
          <c:order val="3"/>
          <c:tx>
            <c:strRef>
              <c:f>'3.2.2 Soft drink'!$E$6</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2.2 Soft drink'!$A$14:$A$18</c:f>
              <c:strCache>
                <c:ptCount val="5"/>
                <c:pt idx="0">
                  <c:v>Inner East</c:v>
                </c:pt>
                <c:pt idx="1">
                  <c:v>Outer East</c:v>
                </c:pt>
                <c:pt idx="2">
                  <c:v>Eastern</c:v>
                </c:pt>
                <c:pt idx="3">
                  <c:v>Melbourne Metro</c:v>
                </c:pt>
                <c:pt idx="4">
                  <c:v>Victoria</c:v>
                </c:pt>
              </c:strCache>
            </c:strRef>
          </c:cat>
          <c:val>
            <c:numRef>
              <c:f>'3.2.2 Soft drink'!$E$14:$E$18</c:f>
              <c:numCache>
                <c:formatCode>General</c:formatCode>
                <c:ptCount val="5"/>
                <c:pt idx="0">
                  <c:v>0.07632727</c:v>
                </c:pt>
                <c:pt idx="1">
                  <c:v>0.1238116</c:v>
                </c:pt>
                <c:pt idx="2">
                  <c:v>0.09472333</c:v>
                </c:pt>
                <c:pt idx="3">
                  <c:v>0.1043746</c:v>
                </c:pt>
                <c:pt idx="4">
                  <c:v>0.11016</c:v>
                </c:pt>
              </c:numCache>
            </c:numRef>
          </c:val>
        </c:ser>
        <c:gapWidth val="30"/>
        <c:overlap val="0"/>
        <c:axId val="89395431"/>
        <c:axId val="18349827"/>
      </c:barChart>
      <c:catAx>
        <c:axId val="89395431"/>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18349827"/>
        <c:crossesAt val="0"/>
        <c:auto val="1"/>
        <c:lblAlgn val="ctr"/>
        <c:lblOffset val="100"/>
        <c:noMultiLvlLbl val="0"/>
      </c:catAx>
      <c:valAx>
        <c:axId val="18349827"/>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395431"/>
        <c:crossBetween val="midCat"/>
      </c:valAx>
      <c:spPr>
        <a:noFill/>
        <a:ln w="12600">
          <a:noFill/>
        </a:ln>
      </c:spPr>
    </c:plotArea>
    <c:legend>
      <c:legendPos val="r"/>
      <c:layout>
        <c:manualLayout>
          <c:xMode val="edge"/>
          <c:yMode val="edge"/>
          <c:x val="0.305341800522974"/>
          <c:y val="0.883595800524934"/>
          <c:w val="0.371610011206575"/>
          <c:h val="0.0648293963254593"/>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656434730734"/>
          <c:y val="0.0573511543134872"/>
          <c:w val="0.955529041705082"/>
          <c:h val="0.861603888213852"/>
        </c:manualLayout>
      </c:layout>
      <c:barChart>
        <c:barDir val="col"/>
        <c:grouping val="clustered"/>
        <c:varyColors val="0"/>
        <c:ser>
          <c:idx val="0"/>
          <c:order val="0"/>
          <c:tx>
            <c:strRef>
              <c:f>'3.2.2 Soft drink'!$B$6</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2.2 Soft drink'!$A$7:$A$13</c:f>
              <c:strCache>
                <c:ptCount val="7"/>
                <c:pt idx="0">
                  <c:v>Boroondara</c:v>
                </c:pt>
                <c:pt idx="1">
                  <c:v>Manningham</c:v>
                </c:pt>
                <c:pt idx="2">
                  <c:v>Monash</c:v>
                </c:pt>
                <c:pt idx="3">
                  <c:v>Whitehorse</c:v>
                </c:pt>
                <c:pt idx="4">
                  <c:v>Knox</c:v>
                </c:pt>
                <c:pt idx="5">
                  <c:v>Maroondah</c:v>
                </c:pt>
                <c:pt idx="6">
                  <c:v>Yarra Ranges</c:v>
                </c:pt>
              </c:strCache>
            </c:strRef>
          </c:cat>
          <c:val>
            <c:numRef>
              <c:f>'3.2.2 Soft drink'!$B$7:$B$13</c:f>
              <c:numCache>
                <c:formatCode>General</c:formatCode>
                <c:ptCount val="7"/>
                <c:pt idx="0">
                  <c:v>0.06086975</c:v>
                </c:pt>
                <c:pt idx="1">
                  <c:v>0.03003829</c:v>
                </c:pt>
                <c:pt idx="2">
                  <c:v>0.1053395</c:v>
                </c:pt>
                <c:pt idx="3">
                  <c:v>0.01827316</c:v>
                </c:pt>
                <c:pt idx="4">
                  <c:v>0.02971737</c:v>
                </c:pt>
                <c:pt idx="5">
                  <c:v>0.07807805</c:v>
                </c:pt>
                <c:pt idx="6">
                  <c:v>0.04006311</c:v>
                </c:pt>
              </c:numCache>
            </c:numRef>
          </c:val>
        </c:ser>
        <c:ser>
          <c:idx val="1"/>
          <c:order val="1"/>
          <c:tx>
            <c:strRef>
              <c:f>'3.2.2 Soft drink'!$C$6</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2.2 Soft drink'!$A$7:$A$13</c:f>
              <c:strCache>
                <c:ptCount val="7"/>
                <c:pt idx="0">
                  <c:v>Boroondara</c:v>
                </c:pt>
                <c:pt idx="1">
                  <c:v>Manningham</c:v>
                </c:pt>
                <c:pt idx="2">
                  <c:v>Monash</c:v>
                </c:pt>
                <c:pt idx="3">
                  <c:v>Whitehorse</c:v>
                </c:pt>
                <c:pt idx="4">
                  <c:v>Knox</c:v>
                </c:pt>
                <c:pt idx="5">
                  <c:v>Maroondah</c:v>
                </c:pt>
                <c:pt idx="6">
                  <c:v>Yarra Ranges</c:v>
                </c:pt>
              </c:strCache>
            </c:strRef>
          </c:cat>
          <c:val>
            <c:numRef>
              <c:f>'3.2.2 Soft drink'!$C$7:$C$13</c:f>
              <c:numCache>
                <c:formatCode>General</c:formatCode>
                <c:ptCount val="7"/>
                <c:pt idx="0">
                  <c:v>0.03137201</c:v>
                </c:pt>
                <c:pt idx="1">
                  <c:v>0.03578324</c:v>
                </c:pt>
                <c:pt idx="2">
                  <c:v>0.04347136</c:v>
                </c:pt>
                <c:pt idx="3">
                  <c:v>0.03633218</c:v>
                </c:pt>
                <c:pt idx="4">
                  <c:v>0.08657078</c:v>
                </c:pt>
                <c:pt idx="5">
                  <c:v>0.03834182</c:v>
                </c:pt>
                <c:pt idx="6">
                  <c:v>0.06913134</c:v>
                </c:pt>
              </c:numCache>
            </c:numRef>
          </c:val>
        </c:ser>
        <c:ser>
          <c:idx val="2"/>
          <c:order val="2"/>
          <c:tx>
            <c:strRef>
              <c:f>'3.2.2 Soft drink'!$D$6</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2.2 Soft drink'!$A$7:$A$13</c:f>
              <c:strCache>
                <c:ptCount val="7"/>
                <c:pt idx="0">
                  <c:v>Boroondara</c:v>
                </c:pt>
                <c:pt idx="1">
                  <c:v>Manningham</c:v>
                </c:pt>
                <c:pt idx="2">
                  <c:v>Monash</c:v>
                </c:pt>
                <c:pt idx="3">
                  <c:v>Whitehorse</c:v>
                </c:pt>
                <c:pt idx="4">
                  <c:v>Knox</c:v>
                </c:pt>
                <c:pt idx="5">
                  <c:v>Maroondah</c:v>
                </c:pt>
                <c:pt idx="6">
                  <c:v>Yarra Ranges</c:v>
                </c:pt>
              </c:strCache>
            </c:strRef>
          </c:cat>
          <c:val>
            <c:numRef>
              <c:f>'3.2.2 Soft drink'!$D$7:$D$13</c:f>
              <c:numCache>
                <c:formatCode>General</c:formatCode>
                <c:ptCount val="7"/>
                <c:pt idx="0">
                  <c:v>0.1362202</c:v>
                </c:pt>
                <c:pt idx="1">
                  <c:v>0.04693066</c:v>
                </c:pt>
                <c:pt idx="2">
                  <c:v>0.08788351</c:v>
                </c:pt>
                <c:pt idx="3">
                  <c:v>0.09587432</c:v>
                </c:pt>
                <c:pt idx="4">
                  <c:v>0.08877326</c:v>
                </c:pt>
                <c:pt idx="5">
                  <c:v>0.1626241</c:v>
                </c:pt>
                <c:pt idx="6">
                  <c:v>0.1094952</c:v>
                </c:pt>
              </c:numCache>
            </c:numRef>
          </c:val>
        </c:ser>
        <c:ser>
          <c:idx val="3"/>
          <c:order val="3"/>
          <c:tx>
            <c:strRef>
              <c:f>'3.2.2 Soft drink'!$E$6</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2.2 Soft drink'!$A$7:$A$13</c:f>
              <c:strCache>
                <c:ptCount val="7"/>
                <c:pt idx="0">
                  <c:v>Boroondara</c:v>
                </c:pt>
                <c:pt idx="1">
                  <c:v>Manningham</c:v>
                </c:pt>
                <c:pt idx="2">
                  <c:v>Monash</c:v>
                </c:pt>
                <c:pt idx="3">
                  <c:v>Whitehorse</c:v>
                </c:pt>
                <c:pt idx="4">
                  <c:v>Knox</c:v>
                </c:pt>
                <c:pt idx="5">
                  <c:v>Maroondah</c:v>
                </c:pt>
                <c:pt idx="6">
                  <c:v>Yarra Ranges</c:v>
                </c:pt>
              </c:strCache>
            </c:strRef>
          </c:cat>
          <c:val>
            <c:numRef>
              <c:f>'3.2.2 Soft drink'!$E$7:$E$13</c:f>
              <c:numCache>
                <c:formatCode>General</c:formatCode>
                <c:ptCount val="7"/>
                <c:pt idx="0">
                  <c:v>0.05358208</c:v>
                </c:pt>
                <c:pt idx="1">
                  <c:v>0.07651544</c:v>
                </c:pt>
                <c:pt idx="2">
                  <c:v>0.1004232</c:v>
                </c:pt>
                <c:pt idx="3">
                  <c:v>0.07231633</c:v>
                </c:pt>
                <c:pt idx="4">
                  <c:v>0.08549252</c:v>
                </c:pt>
                <c:pt idx="5">
                  <c:v>0.201239</c:v>
                </c:pt>
                <c:pt idx="6">
                  <c:v>0.1065661</c:v>
                </c:pt>
              </c:numCache>
            </c:numRef>
          </c:val>
        </c:ser>
        <c:gapWidth val="30"/>
        <c:overlap val="0"/>
        <c:axId val="55570649"/>
        <c:axId val="32554317"/>
      </c:barChart>
      <c:catAx>
        <c:axId val="55570649"/>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32554317"/>
        <c:crossesAt val="0"/>
        <c:auto val="1"/>
        <c:lblAlgn val="ctr"/>
        <c:lblOffset val="100"/>
        <c:noMultiLvlLbl val="0"/>
      </c:catAx>
      <c:valAx>
        <c:axId val="32554317"/>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570649"/>
        <c:crossBetween val="midCat"/>
      </c:valAx>
      <c:spPr>
        <a:noFill/>
        <a:ln w="12600">
          <a:noFill/>
        </a:ln>
      </c:spPr>
    </c:plotArea>
    <c:legend>
      <c:legendPos val="r"/>
      <c:layout>
        <c:manualLayout>
          <c:xMode val="edge"/>
          <c:yMode val="edge"/>
          <c:x val="0.357936981398124"/>
          <c:y val="0.891859052247874"/>
          <c:w val="0.269754325071859"/>
          <c:h val="0.0600243013365735"/>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707637231504"/>
          <c:y val="0.0617948045132511"/>
          <c:w val="0.939513723150358"/>
          <c:h val="0.904880608764104"/>
        </c:manualLayout>
      </c:layout>
      <c:barChart>
        <c:barDir val="col"/>
        <c:grouping val="clustered"/>
        <c:varyColors val="0"/>
        <c:ser>
          <c:idx val="0"/>
          <c:order val="0"/>
          <c:tx>
            <c:strRef>
              <c:f>'3.3.1 Alcohol'!$B$7</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1 Alcohol'!$A$15:$A$19</c:f>
              <c:strCache>
                <c:ptCount val="5"/>
                <c:pt idx="0">
                  <c:v>Inner East</c:v>
                </c:pt>
                <c:pt idx="1">
                  <c:v>Outer East</c:v>
                </c:pt>
                <c:pt idx="2">
                  <c:v>Eastern</c:v>
                </c:pt>
                <c:pt idx="3">
                  <c:v>Melbourne Metro</c:v>
                </c:pt>
                <c:pt idx="4">
                  <c:v>Victoria</c:v>
                </c:pt>
              </c:strCache>
            </c:strRef>
          </c:cat>
          <c:val>
            <c:numRef>
              <c:f>'3.3.1 Alcohol'!$B$15:$B$19</c:f>
              <c:numCache>
                <c:formatCode>General</c:formatCode>
                <c:ptCount val="5"/>
                <c:pt idx="0">
                  <c:v>0.3042446</c:v>
                </c:pt>
                <c:pt idx="1">
                  <c:v>0.2967507</c:v>
                </c:pt>
                <c:pt idx="2">
                  <c:v>0.3011506</c:v>
                </c:pt>
                <c:pt idx="3">
                  <c:v>0.3029872</c:v>
                </c:pt>
                <c:pt idx="4">
                  <c:v>0.312436</c:v>
                </c:pt>
              </c:numCache>
            </c:numRef>
          </c:val>
        </c:ser>
        <c:ser>
          <c:idx val="1"/>
          <c:order val="1"/>
          <c:tx>
            <c:strRef>
              <c:f>'3.3.1 Alcohol'!$C$7</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1 Alcohol'!$A$15:$A$19</c:f>
              <c:strCache>
                <c:ptCount val="5"/>
                <c:pt idx="0">
                  <c:v>Inner East</c:v>
                </c:pt>
                <c:pt idx="1">
                  <c:v>Outer East</c:v>
                </c:pt>
                <c:pt idx="2">
                  <c:v>Eastern</c:v>
                </c:pt>
                <c:pt idx="3">
                  <c:v>Melbourne Metro</c:v>
                </c:pt>
                <c:pt idx="4">
                  <c:v>Victoria</c:v>
                </c:pt>
              </c:strCache>
            </c:strRef>
          </c:cat>
          <c:val>
            <c:numRef>
              <c:f>'3.3.1 Alcohol'!$C$15:$C$19</c:f>
              <c:numCache>
                <c:formatCode>General</c:formatCode>
                <c:ptCount val="5"/>
                <c:pt idx="0">
                  <c:v>0.1742241</c:v>
                </c:pt>
                <c:pt idx="1">
                  <c:v>0.1558797</c:v>
                </c:pt>
                <c:pt idx="2">
                  <c:v>0.1681128</c:v>
                </c:pt>
                <c:pt idx="3">
                  <c:v>0.1664278</c:v>
                </c:pt>
                <c:pt idx="4">
                  <c:v>0.1782793</c:v>
                </c:pt>
              </c:numCache>
            </c:numRef>
          </c:val>
        </c:ser>
        <c:ser>
          <c:idx val="2"/>
          <c:order val="2"/>
          <c:tx>
            <c:strRef>
              <c:f>'3.3.1 Alcohol'!$D$7</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1 Alcohol'!$A$15:$A$19</c:f>
              <c:strCache>
                <c:ptCount val="5"/>
                <c:pt idx="0">
                  <c:v>Inner East</c:v>
                </c:pt>
                <c:pt idx="1">
                  <c:v>Outer East</c:v>
                </c:pt>
                <c:pt idx="2">
                  <c:v>Eastern</c:v>
                </c:pt>
                <c:pt idx="3">
                  <c:v>Melbourne Metro</c:v>
                </c:pt>
                <c:pt idx="4">
                  <c:v>Victoria</c:v>
                </c:pt>
              </c:strCache>
            </c:strRef>
          </c:cat>
          <c:val>
            <c:numRef>
              <c:f>'3.3.1 Alcohol'!$D$15:$D$19</c:f>
              <c:numCache>
                <c:formatCode>General</c:formatCode>
                <c:ptCount val="5"/>
                <c:pt idx="0">
                  <c:v>0.09731006</c:v>
                </c:pt>
                <c:pt idx="1">
                  <c:v>0.04125772</c:v>
                </c:pt>
                <c:pt idx="2">
                  <c:v>0.08021025</c:v>
                </c:pt>
                <c:pt idx="3">
                  <c:v>0.09205713</c:v>
                </c:pt>
                <c:pt idx="4">
                  <c:v>0.09344493</c:v>
                </c:pt>
              </c:numCache>
            </c:numRef>
          </c:val>
        </c:ser>
        <c:ser>
          <c:idx val="3"/>
          <c:order val="3"/>
          <c:tx>
            <c:strRef>
              <c:f>'3.3.1 Alcohol'!$E$7</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1 Alcohol'!$A$15:$A$19</c:f>
              <c:strCache>
                <c:ptCount val="5"/>
                <c:pt idx="0">
                  <c:v>Inner East</c:v>
                </c:pt>
                <c:pt idx="1">
                  <c:v>Outer East</c:v>
                </c:pt>
                <c:pt idx="2">
                  <c:v>Eastern</c:v>
                </c:pt>
                <c:pt idx="3">
                  <c:v>Melbourne Metro</c:v>
                </c:pt>
                <c:pt idx="4">
                  <c:v>Victoria</c:v>
                </c:pt>
              </c:strCache>
            </c:strRef>
          </c:cat>
          <c:val>
            <c:numRef>
              <c:f>'3.3.1 Alcohol'!$E$15:$E$19</c:f>
              <c:numCache>
                <c:formatCode>General</c:formatCode>
                <c:ptCount val="5"/>
                <c:pt idx="0">
                  <c:v>0.4015613</c:v>
                </c:pt>
                <c:pt idx="1">
                  <c:v>0.4216871</c:v>
                </c:pt>
                <c:pt idx="2">
                  <c:v>0.4093583</c:v>
                </c:pt>
                <c:pt idx="3">
                  <c:v>0.4112023</c:v>
                </c:pt>
                <c:pt idx="4">
                  <c:v>0.4205367</c:v>
                </c:pt>
              </c:numCache>
            </c:numRef>
          </c:val>
        </c:ser>
        <c:gapWidth val="30"/>
        <c:overlap val="0"/>
        <c:axId val="77099837"/>
        <c:axId val="32956321"/>
      </c:barChart>
      <c:catAx>
        <c:axId val="7709983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32956321"/>
        <c:crossesAt val="0"/>
        <c:auto val="1"/>
        <c:lblAlgn val="ctr"/>
        <c:lblOffset val="100"/>
        <c:noMultiLvlLbl val="0"/>
      </c:catAx>
      <c:valAx>
        <c:axId val="32956321"/>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099837"/>
        <c:crossBetween val="midCat"/>
      </c:valAx>
      <c:spPr>
        <a:noFill/>
        <a:ln w="12600">
          <a:noFill/>
        </a:ln>
      </c:spPr>
    </c:plotArea>
    <c:legend>
      <c:legendPos val="r"/>
      <c:layout>
        <c:manualLayout>
          <c:xMode val="edge"/>
          <c:yMode val="edge"/>
          <c:x val="0.304818019093079"/>
          <c:y val="0.883626344791393"/>
          <c:w val="0.370972553699284"/>
          <c:h val="0.0648123852007347"/>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28378012456"/>
          <c:y val="0.0532430908065426"/>
          <c:w val="0.955591659897103"/>
          <c:h val="0.871742808798646"/>
        </c:manualLayout>
      </c:layout>
      <c:barChart>
        <c:barDir val="col"/>
        <c:grouping val="clustered"/>
        <c:varyColors val="0"/>
        <c:ser>
          <c:idx val="0"/>
          <c:order val="0"/>
          <c:tx>
            <c:strRef>
              <c:f>'3.3.1 Alcohol'!$B$7</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1 Alcohol'!$A$8:$A$14</c:f>
              <c:strCache>
                <c:ptCount val="7"/>
                <c:pt idx="0">
                  <c:v>Boroondara</c:v>
                </c:pt>
                <c:pt idx="1">
                  <c:v>Manningham</c:v>
                </c:pt>
                <c:pt idx="2">
                  <c:v>Monash</c:v>
                </c:pt>
                <c:pt idx="3">
                  <c:v>Whitehorse</c:v>
                </c:pt>
                <c:pt idx="4">
                  <c:v>Knox</c:v>
                </c:pt>
                <c:pt idx="5">
                  <c:v>Maroondah</c:v>
                </c:pt>
                <c:pt idx="6">
                  <c:v>Yarra Ranges</c:v>
                </c:pt>
              </c:strCache>
            </c:strRef>
          </c:cat>
          <c:val>
            <c:numRef>
              <c:f>'3.3.1 Alcohol'!$B$8:$B$14</c:f>
              <c:numCache>
                <c:formatCode>General</c:formatCode>
                <c:ptCount val="7"/>
                <c:pt idx="0">
                  <c:v>0.3598561</c:v>
                </c:pt>
                <c:pt idx="1">
                  <c:v>0.2595401</c:v>
                </c:pt>
                <c:pt idx="2">
                  <c:v>0.2428896</c:v>
                </c:pt>
                <c:pt idx="3">
                  <c:v>0.3541361</c:v>
                </c:pt>
                <c:pt idx="4">
                  <c:v>0.2863897</c:v>
                </c:pt>
                <c:pt idx="5">
                  <c:v>0.2905343</c:v>
                </c:pt>
                <c:pt idx="6">
                  <c:v>0.3103745</c:v>
                </c:pt>
              </c:numCache>
            </c:numRef>
          </c:val>
        </c:ser>
        <c:ser>
          <c:idx val="1"/>
          <c:order val="1"/>
          <c:tx>
            <c:strRef>
              <c:f>'3.3.1 Alcohol'!$C$7</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1 Alcohol'!$A$8:$A$14</c:f>
              <c:strCache>
                <c:ptCount val="7"/>
                <c:pt idx="0">
                  <c:v>Boroondara</c:v>
                </c:pt>
                <c:pt idx="1">
                  <c:v>Manningham</c:v>
                </c:pt>
                <c:pt idx="2">
                  <c:v>Monash</c:v>
                </c:pt>
                <c:pt idx="3">
                  <c:v>Whitehorse</c:v>
                </c:pt>
                <c:pt idx="4">
                  <c:v>Knox</c:v>
                </c:pt>
                <c:pt idx="5">
                  <c:v>Maroondah</c:v>
                </c:pt>
                <c:pt idx="6">
                  <c:v>Yarra Ranges</c:v>
                </c:pt>
              </c:strCache>
            </c:strRef>
          </c:cat>
          <c:val>
            <c:numRef>
              <c:f>'3.3.1 Alcohol'!$C$8:$C$14</c:f>
              <c:numCache>
                <c:formatCode>General</c:formatCode>
                <c:ptCount val="7"/>
                <c:pt idx="0">
                  <c:v>0.2032924</c:v>
                </c:pt>
                <c:pt idx="1">
                  <c:v>0.1701669</c:v>
                </c:pt>
                <c:pt idx="2">
                  <c:v>0.1649074</c:v>
                </c:pt>
                <c:pt idx="3">
                  <c:v>0.1611425</c:v>
                </c:pt>
                <c:pt idx="4">
                  <c:v>0.1411064</c:v>
                </c:pt>
                <c:pt idx="5">
                  <c:v>0.1930466</c:v>
                </c:pt>
                <c:pt idx="6">
                  <c:v>0.1417113</c:v>
                </c:pt>
              </c:numCache>
            </c:numRef>
          </c:val>
        </c:ser>
        <c:ser>
          <c:idx val="2"/>
          <c:order val="2"/>
          <c:tx>
            <c:strRef>
              <c:f>'3.3.1 Alcohol'!$D$7</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1 Alcohol'!$A$8:$A$14</c:f>
              <c:strCache>
                <c:ptCount val="7"/>
                <c:pt idx="0">
                  <c:v>Boroondara</c:v>
                </c:pt>
                <c:pt idx="1">
                  <c:v>Manningham</c:v>
                </c:pt>
                <c:pt idx="2">
                  <c:v>Monash</c:v>
                </c:pt>
                <c:pt idx="3">
                  <c:v>Whitehorse</c:v>
                </c:pt>
                <c:pt idx="4">
                  <c:v>Knox</c:v>
                </c:pt>
                <c:pt idx="5">
                  <c:v>Maroondah</c:v>
                </c:pt>
                <c:pt idx="6">
                  <c:v>Yarra Ranges</c:v>
                </c:pt>
              </c:strCache>
            </c:strRef>
          </c:cat>
          <c:val>
            <c:numRef>
              <c:f>'3.3.1 Alcohol'!$D$8:$D$14</c:f>
              <c:numCache>
                <c:formatCode>General</c:formatCode>
                <c:ptCount val="7"/>
                <c:pt idx="0">
                  <c:v>0.1562513</c:v>
                </c:pt>
                <c:pt idx="1">
                  <c:v>0.04445173</c:v>
                </c:pt>
                <c:pt idx="2">
                  <c:v>0.122274</c:v>
                </c:pt>
                <c:pt idx="3">
                  <c:v>0.04290163</c:v>
                </c:pt>
                <c:pt idx="4">
                  <c:v>0.05518019</c:v>
                </c:pt>
                <c:pt idx="5">
                  <c:v>0.02566744</c:v>
                </c:pt>
                <c:pt idx="6">
                  <c:v>0.04383167</c:v>
                </c:pt>
              </c:numCache>
            </c:numRef>
          </c:val>
        </c:ser>
        <c:ser>
          <c:idx val="3"/>
          <c:order val="3"/>
          <c:tx>
            <c:strRef>
              <c:f>'3.3.1 Alcohol'!$E$7</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1 Alcohol'!$A$8:$A$14</c:f>
              <c:strCache>
                <c:ptCount val="7"/>
                <c:pt idx="0">
                  <c:v>Boroondara</c:v>
                </c:pt>
                <c:pt idx="1">
                  <c:v>Manningham</c:v>
                </c:pt>
                <c:pt idx="2">
                  <c:v>Monash</c:v>
                </c:pt>
                <c:pt idx="3">
                  <c:v>Whitehorse</c:v>
                </c:pt>
                <c:pt idx="4">
                  <c:v>Knox</c:v>
                </c:pt>
                <c:pt idx="5">
                  <c:v>Maroondah</c:v>
                </c:pt>
                <c:pt idx="6">
                  <c:v>Yarra Ranges</c:v>
                </c:pt>
              </c:strCache>
            </c:strRef>
          </c:cat>
          <c:val>
            <c:numRef>
              <c:f>'3.3.1 Alcohol'!$E$8:$E$14</c:f>
              <c:numCache>
                <c:formatCode>General</c:formatCode>
                <c:ptCount val="7"/>
                <c:pt idx="0">
                  <c:v>0.4766621</c:v>
                </c:pt>
                <c:pt idx="1">
                  <c:v>0.3409335</c:v>
                </c:pt>
                <c:pt idx="2">
                  <c:v>0.3567643</c:v>
                </c:pt>
                <c:pt idx="3">
                  <c:v>0.4188403</c:v>
                </c:pt>
                <c:pt idx="4">
                  <c:v>0.3726127</c:v>
                </c:pt>
                <c:pt idx="5">
                  <c:v>0.4736813</c:v>
                </c:pt>
                <c:pt idx="6">
                  <c:v>0.434826</c:v>
                </c:pt>
              </c:numCache>
            </c:numRef>
          </c:val>
        </c:ser>
        <c:gapWidth val="30"/>
        <c:overlap val="0"/>
        <c:axId val="94728060"/>
        <c:axId val="97630887"/>
      </c:barChart>
      <c:catAx>
        <c:axId val="94728060"/>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97630887"/>
        <c:crossesAt val="0"/>
        <c:auto val="1"/>
        <c:lblAlgn val="ctr"/>
        <c:lblOffset val="100"/>
        <c:noMultiLvlLbl val="0"/>
      </c:catAx>
      <c:valAx>
        <c:axId val="97630887"/>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728060"/>
        <c:crossBetween val="midCat"/>
      </c:valAx>
      <c:spPr>
        <a:noFill/>
        <a:ln w="12600">
          <a:noFill/>
        </a:ln>
      </c:spPr>
    </c:plotArea>
    <c:legend>
      <c:legendPos val="r"/>
      <c:layout>
        <c:manualLayout>
          <c:xMode val="edge"/>
          <c:yMode val="edge"/>
          <c:x val="0.358191172488492"/>
          <c:y val="0.899379582628314"/>
          <c:w val="0.269374492282697"/>
          <c:h val="0.0557247602932882"/>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2841958875534"/>
          <c:y val="0.0131096973202236"/>
          <c:w val="0.968063971391676"/>
          <c:h val="0.861962598804704"/>
        </c:manualLayout>
      </c:layout>
      <c:lineChart>
        <c:grouping val="standard"/>
        <c:varyColors val="0"/>
        <c:ser>
          <c:idx val="0"/>
          <c:order val="0"/>
          <c:tx>
            <c:strRef>
              <c:f>'3.1.2 Alcohol (Admissions)'!$A$8</c:f>
              <c:strCache>
                <c:ptCount val="1"/>
                <c:pt idx="0">
                  <c:v>Boroondara</c:v>
                </c:pt>
              </c:strCache>
            </c:strRef>
          </c:tx>
          <c:spPr>
            <a:solidFill>
              <a:srgbClr val="20366f"/>
            </a:solidFill>
            <a:ln w="25200">
              <a:solidFill>
                <a:srgbClr val="20366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2 Alcohol (Admissions)'!$B$7:$I$7</c:f>
              <c:strCache>
                <c:ptCount val="8"/>
                <c:pt idx="0">
                  <c:v>2006/07</c:v>
                </c:pt>
                <c:pt idx="1">
                  <c:v>2007/08</c:v>
                </c:pt>
                <c:pt idx="2">
                  <c:v>2008/09</c:v>
                </c:pt>
                <c:pt idx="3">
                  <c:v>2009/10</c:v>
                </c:pt>
                <c:pt idx="4">
                  <c:v>2010/11</c:v>
                </c:pt>
                <c:pt idx="5">
                  <c:v>2011/12</c:v>
                </c:pt>
                <c:pt idx="6">
                  <c:v>2012/13</c:v>
                </c:pt>
                <c:pt idx="7">
                  <c:v>2013/14</c:v>
                </c:pt>
              </c:strCache>
            </c:strRef>
          </c:cat>
          <c:val>
            <c:numRef>
              <c:f>'3.1.2 Alcohol (Admissions)'!$B$8:$I$8</c:f>
              <c:numCache>
                <c:formatCode>General</c:formatCode>
                <c:ptCount val="8"/>
                <c:pt idx="0">
                  <c:v>5.5</c:v>
                </c:pt>
                <c:pt idx="1">
                  <c:v>6.9</c:v>
                </c:pt>
                <c:pt idx="2">
                  <c:v>7.5</c:v>
                </c:pt>
                <c:pt idx="3">
                  <c:v>7.1</c:v>
                </c:pt>
                <c:pt idx="4">
                  <c:v>7.4</c:v>
                </c:pt>
                <c:pt idx="5">
                  <c:v>8</c:v>
                </c:pt>
                <c:pt idx="6">
                  <c:v>13.5</c:v>
                </c:pt>
                <c:pt idx="7">
                  <c:v>10.4</c:v>
                </c:pt>
              </c:numCache>
            </c:numRef>
          </c:val>
          <c:smooth val="0"/>
        </c:ser>
        <c:ser>
          <c:idx val="1"/>
          <c:order val="1"/>
          <c:tx>
            <c:strRef>
              <c:f>'3.1.2 Alcohol (Admissions)'!$A$9</c:f>
              <c:strCache>
                <c:ptCount val="1"/>
                <c:pt idx="0">
                  <c:v>Manningham</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2 Alcohol (Admissions)'!$B$7:$I$7</c:f>
              <c:strCache>
                <c:ptCount val="8"/>
                <c:pt idx="0">
                  <c:v>2006/07</c:v>
                </c:pt>
                <c:pt idx="1">
                  <c:v>2007/08</c:v>
                </c:pt>
                <c:pt idx="2">
                  <c:v>2008/09</c:v>
                </c:pt>
                <c:pt idx="3">
                  <c:v>2009/10</c:v>
                </c:pt>
                <c:pt idx="4">
                  <c:v>2010/11</c:v>
                </c:pt>
                <c:pt idx="5">
                  <c:v>2011/12</c:v>
                </c:pt>
                <c:pt idx="6">
                  <c:v>2012/13</c:v>
                </c:pt>
                <c:pt idx="7">
                  <c:v>2013/14</c:v>
                </c:pt>
              </c:strCache>
            </c:strRef>
          </c:cat>
          <c:val>
            <c:numRef>
              <c:f>'3.1.2 Alcohol (Admissions)'!$B$9:$I$9</c:f>
              <c:numCache>
                <c:formatCode>General</c:formatCode>
                <c:ptCount val="8"/>
                <c:pt idx="0">
                  <c:v>5.5</c:v>
                </c:pt>
                <c:pt idx="1">
                  <c:v>4.8</c:v>
                </c:pt>
                <c:pt idx="2">
                  <c:v>5.1</c:v>
                </c:pt>
                <c:pt idx="3">
                  <c:v>2.5</c:v>
                </c:pt>
                <c:pt idx="4">
                  <c:v>3</c:v>
                </c:pt>
                <c:pt idx="5">
                  <c:v>10.1</c:v>
                </c:pt>
                <c:pt idx="6">
                  <c:v>17.3</c:v>
                </c:pt>
                <c:pt idx="7">
                  <c:v>11.8</c:v>
                </c:pt>
              </c:numCache>
            </c:numRef>
          </c:val>
          <c:smooth val="0"/>
        </c:ser>
        <c:ser>
          <c:idx val="2"/>
          <c:order val="2"/>
          <c:tx>
            <c:strRef>
              <c:f>'3.1.2 Alcohol (Admissions)'!$A$10</c:f>
              <c:strCache>
                <c:ptCount val="1"/>
                <c:pt idx="0">
                  <c:v>Monash</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2 Alcohol (Admissions)'!$B$7:$I$7</c:f>
              <c:strCache>
                <c:ptCount val="8"/>
                <c:pt idx="0">
                  <c:v>2006/07</c:v>
                </c:pt>
                <c:pt idx="1">
                  <c:v>2007/08</c:v>
                </c:pt>
                <c:pt idx="2">
                  <c:v>2008/09</c:v>
                </c:pt>
                <c:pt idx="3">
                  <c:v>2009/10</c:v>
                </c:pt>
                <c:pt idx="4">
                  <c:v>2010/11</c:v>
                </c:pt>
                <c:pt idx="5">
                  <c:v>2011/12</c:v>
                </c:pt>
                <c:pt idx="6">
                  <c:v>2012/13</c:v>
                </c:pt>
                <c:pt idx="7">
                  <c:v>2013/14</c:v>
                </c:pt>
              </c:strCache>
            </c:strRef>
          </c:cat>
          <c:val>
            <c:numRef>
              <c:f>'3.1.2 Alcohol (Admissions)'!$B$10:$I$10</c:f>
              <c:numCache>
                <c:formatCode>General</c:formatCode>
                <c:ptCount val="8"/>
                <c:pt idx="0">
                  <c:v>4.5</c:v>
                </c:pt>
                <c:pt idx="1">
                  <c:v>7.2</c:v>
                </c:pt>
                <c:pt idx="2">
                  <c:v>11</c:v>
                </c:pt>
                <c:pt idx="3">
                  <c:v>7.2</c:v>
                </c:pt>
                <c:pt idx="4">
                  <c:v>5.2</c:v>
                </c:pt>
                <c:pt idx="5">
                  <c:v>8.2</c:v>
                </c:pt>
                <c:pt idx="6">
                  <c:v>14.2</c:v>
                </c:pt>
                <c:pt idx="7">
                  <c:v>13.9</c:v>
                </c:pt>
              </c:numCache>
            </c:numRef>
          </c:val>
          <c:smooth val="0"/>
        </c:ser>
        <c:ser>
          <c:idx val="3"/>
          <c:order val="3"/>
          <c:tx>
            <c:strRef>
              <c:f>'3.1.2 Alcohol (Admissions)'!$A$11</c:f>
              <c:strCache>
                <c:ptCount val="1"/>
                <c:pt idx="0">
                  <c:v>Whitehorse</c:v>
                </c:pt>
              </c:strCache>
            </c:strRef>
          </c:tx>
          <c:spPr>
            <a:solidFill>
              <a:srgbClr val="49b2b0"/>
            </a:solidFill>
            <a:ln w="25200">
              <a:solidFill>
                <a:srgbClr val="49b2b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2 Alcohol (Admissions)'!$B$7:$I$7</c:f>
              <c:strCache>
                <c:ptCount val="8"/>
                <c:pt idx="0">
                  <c:v>2006/07</c:v>
                </c:pt>
                <c:pt idx="1">
                  <c:v>2007/08</c:v>
                </c:pt>
                <c:pt idx="2">
                  <c:v>2008/09</c:v>
                </c:pt>
                <c:pt idx="3">
                  <c:v>2009/10</c:v>
                </c:pt>
                <c:pt idx="4">
                  <c:v>2010/11</c:v>
                </c:pt>
                <c:pt idx="5">
                  <c:v>2011/12</c:v>
                </c:pt>
                <c:pt idx="6">
                  <c:v>2012/13</c:v>
                </c:pt>
                <c:pt idx="7">
                  <c:v>2013/14</c:v>
                </c:pt>
              </c:strCache>
            </c:strRef>
          </c:cat>
          <c:val>
            <c:numRef>
              <c:f>'3.1.2 Alcohol (Admissions)'!$B$11:$I$11</c:f>
              <c:numCache>
                <c:formatCode>General</c:formatCode>
                <c:ptCount val="8"/>
                <c:pt idx="0">
                  <c:v>4.7</c:v>
                </c:pt>
                <c:pt idx="1">
                  <c:v>4.5</c:v>
                </c:pt>
                <c:pt idx="2">
                  <c:v>5.1</c:v>
                </c:pt>
                <c:pt idx="3">
                  <c:v>6</c:v>
                </c:pt>
                <c:pt idx="4">
                  <c:v>6</c:v>
                </c:pt>
                <c:pt idx="5">
                  <c:v>7.2</c:v>
                </c:pt>
                <c:pt idx="6">
                  <c:v>16</c:v>
                </c:pt>
                <c:pt idx="7">
                  <c:v>9.3</c:v>
                </c:pt>
              </c:numCache>
            </c:numRef>
          </c:val>
          <c:smooth val="0"/>
        </c:ser>
        <c:ser>
          <c:idx val="4"/>
          <c:order val="4"/>
          <c:tx>
            <c:strRef>
              <c:f>'3.1.2 Alcohol (Admissions)'!$A$12</c:f>
              <c:strCache>
                <c:ptCount val="1"/>
                <c:pt idx="0">
                  <c:v>Knox</c:v>
                </c:pt>
              </c:strCache>
            </c:strRef>
          </c:tx>
          <c:spPr>
            <a:solidFill>
              <a:srgbClr val="49b2b0"/>
            </a:solidFill>
            <a:ln w="25200">
              <a:solidFill>
                <a:srgbClr val="49b2b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2 Alcohol (Admissions)'!$B$7:$I$7</c:f>
              <c:strCache>
                <c:ptCount val="8"/>
                <c:pt idx="0">
                  <c:v>2006/07</c:v>
                </c:pt>
                <c:pt idx="1">
                  <c:v>2007/08</c:v>
                </c:pt>
                <c:pt idx="2">
                  <c:v>2008/09</c:v>
                </c:pt>
                <c:pt idx="3">
                  <c:v>2009/10</c:v>
                </c:pt>
                <c:pt idx="4">
                  <c:v>2010/11</c:v>
                </c:pt>
                <c:pt idx="5">
                  <c:v>2011/12</c:v>
                </c:pt>
                <c:pt idx="6">
                  <c:v>2012/13</c:v>
                </c:pt>
                <c:pt idx="7">
                  <c:v>2013/14</c:v>
                </c:pt>
              </c:strCache>
            </c:strRef>
          </c:cat>
          <c:val>
            <c:numRef>
              <c:f>'3.1.2 Alcohol (Admissions)'!$B$12:$I$12</c:f>
              <c:numCache>
                <c:formatCode>General</c:formatCode>
                <c:ptCount val="8"/>
                <c:pt idx="0">
                  <c:v>5.3</c:v>
                </c:pt>
                <c:pt idx="1">
                  <c:v>5.9</c:v>
                </c:pt>
                <c:pt idx="2">
                  <c:v>4.8</c:v>
                </c:pt>
                <c:pt idx="3">
                  <c:v>6.9</c:v>
                </c:pt>
                <c:pt idx="5">
                  <c:v>12</c:v>
                </c:pt>
                <c:pt idx="6">
                  <c:v>14.2</c:v>
                </c:pt>
                <c:pt idx="7">
                  <c:v>11.7</c:v>
                </c:pt>
              </c:numCache>
            </c:numRef>
          </c:val>
          <c:smooth val="0"/>
        </c:ser>
        <c:ser>
          <c:idx val="5"/>
          <c:order val="5"/>
          <c:tx>
            <c:strRef>
              <c:f>'3.1.2 Alcohol (Admissions)'!$A$13</c:f>
              <c:strCache>
                <c:ptCount val="1"/>
                <c:pt idx="0">
                  <c:v>Maroondah</c:v>
                </c:pt>
              </c:strCache>
            </c:strRef>
          </c:tx>
          <c:spPr>
            <a:solidFill>
              <a:srgbClr val="20366f"/>
            </a:solidFill>
            <a:ln w="25200">
              <a:solidFill>
                <a:srgbClr val="20366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2 Alcohol (Admissions)'!$B$7:$I$7</c:f>
              <c:strCache>
                <c:ptCount val="8"/>
                <c:pt idx="0">
                  <c:v>2006/07</c:v>
                </c:pt>
                <c:pt idx="1">
                  <c:v>2007/08</c:v>
                </c:pt>
                <c:pt idx="2">
                  <c:v>2008/09</c:v>
                </c:pt>
                <c:pt idx="3">
                  <c:v>2009/10</c:v>
                </c:pt>
                <c:pt idx="4">
                  <c:v>2010/11</c:v>
                </c:pt>
                <c:pt idx="5">
                  <c:v>2011/12</c:v>
                </c:pt>
                <c:pt idx="6">
                  <c:v>2012/13</c:v>
                </c:pt>
                <c:pt idx="7">
                  <c:v>2013/14</c:v>
                </c:pt>
              </c:strCache>
            </c:strRef>
          </c:cat>
          <c:val>
            <c:numRef>
              <c:f>'3.1.2 Alcohol (Admissions)'!$B$13:$I$13</c:f>
              <c:numCache>
                <c:formatCode>General</c:formatCode>
                <c:ptCount val="8"/>
                <c:pt idx="0">
                  <c:v>6.2</c:v>
                </c:pt>
                <c:pt idx="1">
                  <c:v>14.3</c:v>
                </c:pt>
                <c:pt idx="2">
                  <c:v>9.7</c:v>
                </c:pt>
                <c:pt idx="3">
                  <c:v>5.1</c:v>
                </c:pt>
                <c:pt idx="4">
                  <c:v>8.6</c:v>
                </c:pt>
                <c:pt idx="5">
                  <c:v>20.7</c:v>
                </c:pt>
                <c:pt idx="6">
                  <c:v>18.6</c:v>
                </c:pt>
                <c:pt idx="7">
                  <c:v>21.6</c:v>
                </c:pt>
              </c:numCache>
            </c:numRef>
          </c:val>
          <c:smooth val="0"/>
        </c:ser>
        <c:ser>
          <c:idx val="6"/>
          <c:order val="6"/>
          <c:tx>
            <c:strRef>
              <c:f>'3.1.2 Alcohol (Admissions)'!$A$14</c:f>
              <c:strCache>
                <c:ptCount val="1"/>
                <c:pt idx="0">
                  <c:v>Yarra Ranges</c:v>
                </c:pt>
              </c:strCache>
            </c:strRef>
          </c:tx>
          <c:spPr>
            <a:solidFill>
              <a:srgbClr val="fffd91"/>
            </a:solidFill>
            <a:ln w="25200">
              <a:solidFill>
                <a:srgbClr val="fffd91"/>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2 Alcohol (Admissions)'!$B$7:$I$7</c:f>
              <c:strCache>
                <c:ptCount val="8"/>
                <c:pt idx="0">
                  <c:v>2006/07</c:v>
                </c:pt>
                <c:pt idx="1">
                  <c:v>2007/08</c:v>
                </c:pt>
                <c:pt idx="2">
                  <c:v>2008/09</c:v>
                </c:pt>
                <c:pt idx="3">
                  <c:v>2009/10</c:v>
                </c:pt>
                <c:pt idx="4">
                  <c:v>2010/11</c:v>
                </c:pt>
                <c:pt idx="5">
                  <c:v>2011/12</c:v>
                </c:pt>
                <c:pt idx="6">
                  <c:v>2012/13</c:v>
                </c:pt>
                <c:pt idx="7">
                  <c:v>2013/14</c:v>
                </c:pt>
              </c:strCache>
            </c:strRef>
          </c:cat>
          <c:val>
            <c:numRef>
              <c:f>'3.1.2 Alcohol (Admissions)'!$B$14:$I$14</c:f>
              <c:numCache>
                <c:formatCode>General</c:formatCode>
                <c:ptCount val="8"/>
                <c:pt idx="0">
                  <c:v>4.1</c:v>
                </c:pt>
                <c:pt idx="1">
                  <c:v>6.1</c:v>
                </c:pt>
                <c:pt idx="2">
                  <c:v>4.3</c:v>
                </c:pt>
                <c:pt idx="3">
                  <c:v>5.7</c:v>
                </c:pt>
                <c:pt idx="4">
                  <c:v>3.9</c:v>
                </c:pt>
                <c:pt idx="5">
                  <c:v>8.7</c:v>
                </c:pt>
                <c:pt idx="6">
                  <c:v>15.4</c:v>
                </c:pt>
                <c:pt idx="7">
                  <c:v>10.8</c:v>
                </c:pt>
              </c:numCache>
            </c:numRef>
          </c:val>
          <c:smooth val="0"/>
        </c:ser>
        <c:hiLowLines>
          <c:spPr>
            <a:ln w="0">
              <a:noFill/>
            </a:ln>
          </c:spPr>
        </c:hiLowLines>
        <c:marker val="0"/>
        <c:axId val="10844514"/>
        <c:axId val="72283792"/>
      </c:lineChart>
      <c:catAx>
        <c:axId val="10844514"/>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72283792"/>
        <c:crossesAt val="0"/>
        <c:auto val="1"/>
        <c:lblAlgn val="ctr"/>
        <c:lblOffset val="100"/>
        <c:noMultiLvlLbl val="0"/>
      </c:catAx>
      <c:valAx>
        <c:axId val="72283792"/>
        <c:scaling>
          <c:orientation val="minMax"/>
        </c:scaling>
        <c:delete val="0"/>
        <c:axPos val="l"/>
        <c:majorGridlines>
          <c:spPr>
            <a:ln w="0">
              <a:solidFill>
                <a:srgbClr val="d9d9d9"/>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10844514"/>
        <c:crossesAt val="1"/>
        <c:crossBetween val="midCat"/>
      </c:valAx>
      <c:spPr>
        <a:noFill/>
        <a:ln w="12600">
          <a:noFill/>
        </a:ln>
      </c:spPr>
    </c:plotArea>
    <c:legend>
      <c:legendPos val="r"/>
      <c:layout>
        <c:manualLayout>
          <c:xMode val="edge"/>
          <c:yMode val="edge"/>
          <c:x val="0.187195788218933"/>
          <c:y val="0.849045691150954"/>
          <c:w val="0.602761497963644"/>
          <c:h val="0.115577405051089"/>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no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2167135316462"/>
          <c:y val="0.0131122252217509"/>
          <c:w val="0.968181145478763"/>
          <c:h val="0.861935981488623"/>
        </c:manualLayout>
      </c:layout>
      <c:lineChart>
        <c:grouping val="standard"/>
        <c:varyColors val="0"/>
        <c:ser>
          <c:idx val="0"/>
          <c:order val="0"/>
          <c:tx>
            <c:strRef>
              <c:f>'3.1.2 Alcohol (Admissions)'!$A$35</c:f>
              <c:strCache>
                <c:ptCount val="1"/>
                <c:pt idx="0">
                  <c:v>Boroondara</c:v>
                </c:pt>
              </c:strCache>
            </c:strRef>
          </c:tx>
          <c:spPr>
            <a:solidFill>
              <a:srgbClr val="20366f"/>
            </a:solidFill>
            <a:ln w="25200">
              <a:solidFill>
                <a:srgbClr val="20366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2 Alcohol (Admissions)'!$B$34:$K$34</c:f>
              <c:strCache>
                <c:ptCount val="10"/>
                <c:pt idx="0">
                  <c:v>2003/04</c:v>
                </c:pt>
                <c:pt idx="1">
                  <c:v>2004/05</c:v>
                </c:pt>
                <c:pt idx="2">
                  <c:v>2005/06</c:v>
                </c:pt>
                <c:pt idx="3">
                  <c:v>2006/07</c:v>
                </c:pt>
                <c:pt idx="4">
                  <c:v>2007/08</c:v>
                </c:pt>
                <c:pt idx="5">
                  <c:v>2008/09</c:v>
                </c:pt>
                <c:pt idx="6">
                  <c:v>2009/10</c:v>
                </c:pt>
                <c:pt idx="7">
                  <c:v>2010/11</c:v>
                </c:pt>
                <c:pt idx="8">
                  <c:v>2011/12</c:v>
                </c:pt>
                <c:pt idx="9">
                  <c:v>2012/13</c:v>
                </c:pt>
              </c:strCache>
            </c:strRef>
          </c:cat>
          <c:val>
            <c:numRef>
              <c:f>'3.1.2 Alcohol (Admissions)'!$B$35:$K$35</c:f>
              <c:numCache>
                <c:formatCode>General</c:formatCode>
                <c:ptCount val="10"/>
                <c:pt idx="0">
                  <c:v>50.7</c:v>
                </c:pt>
                <c:pt idx="1">
                  <c:v>61.3</c:v>
                </c:pt>
                <c:pt idx="2">
                  <c:v>77.5</c:v>
                </c:pt>
                <c:pt idx="3">
                  <c:v>79.7</c:v>
                </c:pt>
                <c:pt idx="4">
                  <c:v>58.1</c:v>
                </c:pt>
                <c:pt idx="5">
                  <c:v>85.5</c:v>
                </c:pt>
                <c:pt idx="6">
                  <c:v>79.5</c:v>
                </c:pt>
                <c:pt idx="7">
                  <c:v>65</c:v>
                </c:pt>
                <c:pt idx="8">
                  <c:v>70.8</c:v>
                </c:pt>
                <c:pt idx="9">
                  <c:v>57.8</c:v>
                </c:pt>
              </c:numCache>
            </c:numRef>
          </c:val>
          <c:smooth val="0"/>
        </c:ser>
        <c:ser>
          <c:idx val="1"/>
          <c:order val="1"/>
          <c:tx>
            <c:strRef>
              <c:f>'3.1.2 Alcohol (Admissions)'!$A$36</c:f>
              <c:strCache>
                <c:ptCount val="1"/>
                <c:pt idx="0">
                  <c:v>Manningham</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2 Alcohol (Admissions)'!$B$34:$K$34</c:f>
              <c:strCache>
                <c:ptCount val="10"/>
                <c:pt idx="0">
                  <c:v>2003/04</c:v>
                </c:pt>
                <c:pt idx="1">
                  <c:v>2004/05</c:v>
                </c:pt>
                <c:pt idx="2">
                  <c:v>2005/06</c:v>
                </c:pt>
                <c:pt idx="3">
                  <c:v>2006/07</c:v>
                </c:pt>
                <c:pt idx="4">
                  <c:v>2007/08</c:v>
                </c:pt>
                <c:pt idx="5">
                  <c:v>2008/09</c:v>
                </c:pt>
                <c:pt idx="6">
                  <c:v>2009/10</c:v>
                </c:pt>
                <c:pt idx="7">
                  <c:v>2010/11</c:v>
                </c:pt>
                <c:pt idx="8">
                  <c:v>2011/12</c:v>
                </c:pt>
                <c:pt idx="9">
                  <c:v>2012/13</c:v>
                </c:pt>
              </c:strCache>
            </c:strRef>
          </c:cat>
          <c:val>
            <c:numRef>
              <c:f>'3.1.2 Alcohol (Admissions)'!$B$36:$K$36</c:f>
              <c:numCache>
                <c:formatCode>General</c:formatCode>
                <c:ptCount val="10"/>
                <c:pt idx="0">
                  <c:v>17.4</c:v>
                </c:pt>
                <c:pt idx="1">
                  <c:v>26.8</c:v>
                </c:pt>
                <c:pt idx="2">
                  <c:v>33.4</c:v>
                </c:pt>
                <c:pt idx="3">
                  <c:v>33.5</c:v>
                </c:pt>
                <c:pt idx="4">
                  <c:v>39.9</c:v>
                </c:pt>
                <c:pt idx="5">
                  <c:v>54.1</c:v>
                </c:pt>
                <c:pt idx="6">
                  <c:v>51.2</c:v>
                </c:pt>
                <c:pt idx="7">
                  <c:v>37.9</c:v>
                </c:pt>
                <c:pt idx="8">
                  <c:v>39.1</c:v>
                </c:pt>
                <c:pt idx="9">
                  <c:v>39.2</c:v>
                </c:pt>
              </c:numCache>
            </c:numRef>
          </c:val>
          <c:smooth val="0"/>
        </c:ser>
        <c:ser>
          <c:idx val="2"/>
          <c:order val="2"/>
          <c:tx>
            <c:strRef>
              <c:f>'3.1.2 Alcohol (Admissions)'!$A$37</c:f>
              <c:strCache>
                <c:ptCount val="1"/>
                <c:pt idx="0">
                  <c:v>Monash</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2 Alcohol (Admissions)'!$B$34:$K$34</c:f>
              <c:strCache>
                <c:ptCount val="10"/>
                <c:pt idx="0">
                  <c:v>2003/04</c:v>
                </c:pt>
                <c:pt idx="1">
                  <c:v>2004/05</c:v>
                </c:pt>
                <c:pt idx="2">
                  <c:v>2005/06</c:v>
                </c:pt>
                <c:pt idx="3">
                  <c:v>2006/07</c:v>
                </c:pt>
                <c:pt idx="4">
                  <c:v>2007/08</c:v>
                </c:pt>
                <c:pt idx="5">
                  <c:v>2008/09</c:v>
                </c:pt>
                <c:pt idx="6">
                  <c:v>2009/10</c:v>
                </c:pt>
                <c:pt idx="7">
                  <c:v>2010/11</c:v>
                </c:pt>
                <c:pt idx="8">
                  <c:v>2011/12</c:v>
                </c:pt>
                <c:pt idx="9">
                  <c:v>2012/13</c:v>
                </c:pt>
              </c:strCache>
            </c:strRef>
          </c:cat>
          <c:val>
            <c:numRef>
              <c:f>'3.1.2 Alcohol (Admissions)'!$B$37:$K$37</c:f>
              <c:numCache>
                <c:formatCode>General</c:formatCode>
                <c:ptCount val="10"/>
                <c:pt idx="0">
                  <c:v>41.7</c:v>
                </c:pt>
                <c:pt idx="1">
                  <c:v>45.3</c:v>
                </c:pt>
                <c:pt idx="2">
                  <c:v>55.6</c:v>
                </c:pt>
                <c:pt idx="3">
                  <c:v>56.7</c:v>
                </c:pt>
                <c:pt idx="4">
                  <c:v>53.5</c:v>
                </c:pt>
                <c:pt idx="5">
                  <c:v>71.7</c:v>
                </c:pt>
                <c:pt idx="6">
                  <c:v>65</c:v>
                </c:pt>
                <c:pt idx="7">
                  <c:v>61.6</c:v>
                </c:pt>
                <c:pt idx="8">
                  <c:v>44.6</c:v>
                </c:pt>
                <c:pt idx="9">
                  <c:v>43.6</c:v>
                </c:pt>
              </c:numCache>
            </c:numRef>
          </c:val>
          <c:smooth val="0"/>
        </c:ser>
        <c:ser>
          <c:idx val="3"/>
          <c:order val="3"/>
          <c:tx>
            <c:strRef>
              <c:f>'3.1.2 Alcohol (Admissions)'!$A$38</c:f>
              <c:strCache>
                <c:ptCount val="1"/>
                <c:pt idx="0">
                  <c:v>Whitehorse</c:v>
                </c:pt>
              </c:strCache>
            </c:strRef>
          </c:tx>
          <c:spPr>
            <a:solidFill>
              <a:srgbClr val="49b2b0"/>
            </a:solidFill>
            <a:ln w="25200">
              <a:solidFill>
                <a:srgbClr val="49b2b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2 Alcohol (Admissions)'!$B$34:$K$34</c:f>
              <c:strCache>
                <c:ptCount val="10"/>
                <c:pt idx="0">
                  <c:v>2003/04</c:v>
                </c:pt>
                <c:pt idx="1">
                  <c:v>2004/05</c:v>
                </c:pt>
                <c:pt idx="2">
                  <c:v>2005/06</c:v>
                </c:pt>
                <c:pt idx="3">
                  <c:v>2006/07</c:v>
                </c:pt>
                <c:pt idx="4">
                  <c:v>2007/08</c:v>
                </c:pt>
                <c:pt idx="5">
                  <c:v>2008/09</c:v>
                </c:pt>
                <c:pt idx="6">
                  <c:v>2009/10</c:v>
                </c:pt>
                <c:pt idx="7">
                  <c:v>2010/11</c:v>
                </c:pt>
                <c:pt idx="8">
                  <c:v>2011/12</c:v>
                </c:pt>
                <c:pt idx="9">
                  <c:v>2012/13</c:v>
                </c:pt>
              </c:strCache>
            </c:strRef>
          </c:cat>
          <c:val>
            <c:numRef>
              <c:f>'3.1.2 Alcohol (Admissions)'!$B$38:$K$38</c:f>
              <c:numCache>
                <c:formatCode>General</c:formatCode>
                <c:ptCount val="10"/>
                <c:pt idx="0">
                  <c:v>43.7</c:v>
                </c:pt>
                <c:pt idx="1">
                  <c:v>59.2</c:v>
                </c:pt>
                <c:pt idx="2">
                  <c:v>52.9</c:v>
                </c:pt>
                <c:pt idx="3">
                  <c:v>57.3</c:v>
                </c:pt>
                <c:pt idx="4">
                  <c:v>52.6</c:v>
                </c:pt>
                <c:pt idx="5">
                  <c:v>58.5</c:v>
                </c:pt>
                <c:pt idx="6">
                  <c:v>55.5</c:v>
                </c:pt>
                <c:pt idx="7">
                  <c:v>75.5</c:v>
                </c:pt>
                <c:pt idx="8">
                  <c:v>80.4</c:v>
                </c:pt>
                <c:pt idx="9">
                  <c:v>76.9</c:v>
                </c:pt>
              </c:numCache>
            </c:numRef>
          </c:val>
          <c:smooth val="0"/>
        </c:ser>
        <c:ser>
          <c:idx val="4"/>
          <c:order val="4"/>
          <c:tx>
            <c:strRef>
              <c:f>'3.1.2 Alcohol (Admissions)'!$A$39</c:f>
              <c:strCache>
                <c:ptCount val="1"/>
                <c:pt idx="0">
                  <c:v>Knox</c:v>
                </c:pt>
              </c:strCache>
            </c:strRef>
          </c:tx>
          <c:spPr>
            <a:solidFill>
              <a:srgbClr val="49b2b0"/>
            </a:solidFill>
            <a:ln w="25200">
              <a:solidFill>
                <a:srgbClr val="49b2b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2 Alcohol (Admissions)'!$B$34:$K$34</c:f>
              <c:strCache>
                <c:ptCount val="10"/>
                <c:pt idx="0">
                  <c:v>2003/04</c:v>
                </c:pt>
                <c:pt idx="1">
                  <c:v>2004/05</c:v>
                </c:pt>
                <c:pt idx="2">
                  <c:v>2005/06</c:v>
                </c:pt>
                <c:pt idx="3">
                  <c:v>2006/07</c:v>
                </c:pt>
                <c:pt idx="4">
                  <c:v>2007/08</c:v>
                </c:pt>
                <c:pt idx="5">
                  <c:v>2008/09</c:v>
                </c:pt>
                <c:pt idx="6">
                  <c:v>2009/10</c:v>
                </c:pt>
                <c:pt idx="7">
                  <c:v>2010/11</c:v>
                </c:pt>
                <c:pt idx="8">
                  <c:v>2011/12</c:v>
                </c:pt>
                <c:pt idx="9">
                  <c:v>2012/13</c:v>
                </c:pt>
              </c:strCache>
            </c:strRef>
          </c:cat>
          <c:val>
            <c:numRef>
              <c:f>'3.1.2 Alcohol (Admissions)'!$B$39:$K$39</c:f>
              <c:numCache>
                <c:formatCode>General</c:formatCode>
                <c:ptCount val="10"/>
                <c:pt idx="0">
                  <c:v>37.2</c:v>
                </c:pt>
                <c:pt idx="1">
                  <c:v>44.9</c:v>
                </c:pt>
                <c:pt idx="2">
                  <c:v>46.3</c:v>
                </c:pt>
                <c:pt idx="3">
                  <c:v>42.6</c:v>
                </c:pt>
                <c:pt idx="4">
                  <c:v>50</c:v>
                </c:pt>
                <c:pt idx="5">
                  <c:v>58.5</c:v>
                </c:pt>
                <c:pt idx="6">
                  <c:v>61.9</c:v>
                </c:pt>
                <c:pt idx="7">
                  <c:v>57.8</c:v>
                </c:pt>
                <c:pt idx="8">
                  <c:v>59.2</c:v>
                </c:pt>
                <c:pt idx="9">
                  <c:v>49.4</c:v>
                </c:pt>
              </c:numCache>
            </c:numRef>
          </c:val>
          <c:smooth val="0"/>
        </c:ser>
        <c:ser>
          <c:idx val="5"/>
          <c:order val="5"/>
          <c:tx>
            <c:strRef>
              <c:f>'3.1.2 Alcohol (Admissions)'!$A$40</c:f>
              <c:strCache>
                <c:ptCount val="1"/>
                <c:pt idx="0">
                  <c:v>Maroondah</c:v>
                </c:pt>
              </c:strCache>
            </c:strRef>
          </c:tx>
          <c:spPr>
            <a:solidFill>
              <a:srgbClr val="20366f"/>
            </a:solidFill>
            <a:ln w="25200">
              <a:solidFill>
                <a:srgbClr val="20366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2 Alcohol (Admissions)'!$B$34:$K$34</c:f>
              <c:strCache>
                <c:ptCount val="10"/>
                <c:pt idx="0">
                  <c:v>2003/04</c:v>
                </c:pt>
                <c:pt idx="1">
                  <c:v>2004/05</c:v>
                </c:pt>
                <c:pt idx="2">
                  <c:v>2005/06</c:v>
                </c:pt>
                <c:pt idx="3">
                  <c:v>2006/07</c:v>
                </c:pt>
                <c:pt idx="4">
                  <c:v>2007/08</c:v>
                </c:pt>
                <c:pt idx="5">
                  <c:v>2008/09</c:v>
                </c:pt>
                <c:pt idx="6">
                  <c:v>2009/10</c:v>
                </c:pt>
                <c:pt idx="7">
                  <c:v>2010/11</c:v>
                </c:pt>
                <c:pt idx="8">
                  <c:v>2011/12</c:v>
                </c:pt>
                <c:pt idx="9">
                  <c:v>2012/13</c:v>
                </c:pt>
              </c:strCache>
            </c:strRef>
          </c:cat>
          <c:val>
            <c:numRef>
              <c:f>'3.1.2 Alcohol (Admissions)'!$B$40:$K$40</c:f>
              <c:numCache>
                <c:formatCode>General</c:formatCode>
                <c:ptCount val="10"/>
                <c:pt idx="0">
                  <c:v>38.5</c:v>
                </c:pt>
                <c:pt idx="1">
                  <c:v>38.4</c:v>
                </c:pt>
                <c:pt idx="2">
                  <c:v>37.4</c:v>
                </c:pt>
                <c:pt idx="3">
                  <c:v>44.4</c:v>
                </c:pt>
                <c:pt idx="4">
                  <c:v>49.1</c:v>
                </c:pt>
                <c:pt idx="5">
                  <c:v>51.7</c:v>
                </c:pt>
                <c:pt idx="6">
                  <c:v>51.5</c:v>
                </c:pt>
                <c:pt idx="7">
                  <c:v>71.6</c:v>
                </c:pt>
                <c:pt idx="8">
                  <c:v>61</c:v>
                </c:pt>
                <c:pt idx="9">
                  <c:v>53.7</c:v>
                </c:pt>
              </c:numCache>
            </c:numRef>
          </c:val>
          <c:smooth val="0"/>
        </c:ser>
        <c:ser>
          <c:idx val="6"/>
          <c:order val="6"/>
          <c:tx>
            <c:strRef>
              <c:f>'3.1.2 Alcohol (Admissions)'!$A$41</c:f>
              <c:strCache>
                <c:ptCount val="1"/>
                <c:pt idx="0">
                  <c:v>Yarra Ranges</c:v>
                </c:pt>
              </c:strCache>
            </c:strRef>
          </c:tx>
          <c:spPr>
            <a:solidFill>
              <a:srgbClr val="fffd91"/>
            </a:solidFill>
            <a:ln w="25200">
              <a:solidFill>
                <a:srgbClr val="fffd91"/>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2 Alcohol (Admissions)'!$B$34:$K$34</c:f>
              <c:strCache>
                <c:ptCount val="10"/>
                <c:pt idx="0">
                  <c:v>2003/04</c:v>
                </c:pt>
                <c:pt idx="1">
                  <c:v>2004/05</c:v>
                </c:pt>
                <c:pt idx="2">
                  <c:v>2005/06</c:v>
                </c:pt>
                <c:pt idx="3">
                  <c:v>2006/07</c:v>
                </c:pt>
                <c:pt idx="4">
                  <c:v>2007/08</c:v>
                </c:pt>
                <c:pt idx="5">
                  <c:v>2008/09</c:v>
                </c:pt>
                <c:pt idx="6">
                  <c:v>2009/10</c:v>
                </c:pt>
                <c:pt idx="7">
                  <c:v>2010/11</c:v>
                </c:pt>
                <c:pt idx="8">
                  <c:v>2011/12</c:v>
                </c:pt>
                <c:pt idx="9">
                  <c:v>2012/13</c:v>
                </c:pt>
              </c:strCache>
            </c:strRef>
          </c:cat>
          <c:val>
            <c:numRef>
              <c:f>'3.1.2 Alcohol (Admissions)'!$B$41:$K$41</c:f>
              <c:numCache>
                <c:formatCode>General</c:formatCode>
                <c:ptCount val="10"/>
                <c:pt idx="0">
                  <c:v>29.9</c:v>
                </c:pt>
                <c:pt idx="1">
                  <c:v>35</c:v>
                </c:pt>
                <c:pt idx="2">
                  <c:v>40.5</c:v>
                </c:pt>
                <c:pt idx="3">
                  <c:v>44.3</c:v>
                </c:pt>
                <c:pt idx="4">
                  <c:v>49.1</c:v>
                </c:pt>
                <c:pt idx="5">
                  <c:v>58.3</c:v>
                </c:pt>
                <c:pt idx="6">
                  <c:v>61.9</c:v>
                </c:pt>
                <c:pt idx="7">
                  <c:v>51.7</c:v>
                </c:pt>
                <c:pt idx="8">
                  <c:v>52.1</c:v>
                </c:pt>
                <c:pt idx="9">
                  <c:v>38.4</c:v>
                </c:pt>
              </c:numCache>
            </c:numRef>
          </c:val>
          <c:smooth val="0"/>
        </c:ser>
        <c:hiLowLines>
          <c:spPr>
            <a:ln w="0">
              <a:noFill/>
            </a:ln>
          </c:spPr>
        </c:hiLowLines>
        <c:marker val="0"/>
        <c:axId val="1132159"/>
        <c:axId val="40311942"/>
      </c:lineChart>
      <c:catAx>
        <c:axId val="1132159"/>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40311942"/>
        <c:crossesAt val="0"/>
        <c:auto val="1"/>
        <c:lblAlgn val="ctr"/>
        <c:lblOffset val="100"/>
        <c:noMultiLvlLbl val="0"/>
      </c:catAx>
      <c:valAx>
        <c:axId val="40311942"/>
        <c:scaling>
          <c:orientation val="minMax"/>
        </c:scaling>
        <c:delete val="0"/>
        <c:axPos val="l"/>
        <c:majorGridlines>
          <c:spPr>
            <a:ln w="0">
              <a:solidFill>
                <a:srgbClr val="d9d9d9"/>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1132159"/>
        <c:crossesAt val="1"/>
        <c:crossBetween val="midCat"/>
      </c:valAx>
      <c:spPr>
        <a:noFill/>
        <a:ln w="12600">
          <a:noFill/>
        </a:ln>
      </c:spPr>
    </c:plotArea>
    <c:legend>
      <c:legendPos val="r"/>
      <c:layout>
        <c:manualLayout>
          <c:xMode val="edge"/>
          <c:yMode val="edge"/>
          <c:x val="0.187163928765231"/>
          <c:y val="0.849112996529117"/>
          <c:w val="0.598687780573233"/>
          <c:h val="0.115599691477054"/>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no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707637231504"/>
          <c:y val="0.0608256762003365"/>
          <c:w val="0.939513723150358"/>
          <c:h val="0.906431991717355"/>
        </c:manualLayout>
      </c:layout>
      <c:barChart>
        <c:barDir val="col"/>
        <c:grouping val="clustered"/>
        <c:varyColors val="0"/>
        <c:ser>
          <c:idx val="0"/>
          <c:order val="0"/>
          <c:tx>
            <c:strRef>
              <c:f>'3.4 Smoking'!$B$22</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 Smoking'!$A$30:$A$34</c:f>
              <c:strCache>
                <c:ptCount val="5"/>
                <c:pt idx="0">
                  <c:v>Inner East</c:v>
                </c:pt>
                <c:pt idx="1">
                  <c:v>Outer East</c:v>
                </c:pt>
                <c:pt idx="2">
                  <c:v>Eastern</c:v>
                </c:pt>
                <c:pt idx="3">
                  <c:v>Melbourne Metro</c:v>
                </c:pt>
                <c:pt idx="4">
                  <c:v>Victoria</c:v>
                </c:pt>
              </c:strCache>
            </c:strRef>
          </c:cat>
          <c:val>
            <c:numRef>
              <c:f>'3.4 Smoking'!$B$30:$B$34</c:f>
              <c:numCache>
                <c:formatCode>General</c:formatCode>
                <c:ptCount val="5"/>
                <c:pt idx="0">
                  <c:v>0.0526483</c:v>
                </c:pt>
                <c:pt idx="1">
                  <c:v>0.09143378</c:v>
                </c:pt>
                <c:pt idx="2">
                  <c:v>0.06866179</c:v>
                </c:pt>
                <c:pt idx="3">
                  <c:v>0.1011182</c:v>
                </c:pt>
                <c:pt idx="4">
                  <c:v>0.1037163</c:v>
                </c:pt>
              </c:numCache>
            </c:numRef>
          </c:val>
        </c:ser>
        <c:ser>
          <c:idx val="1"/>
          <c:order val="1"/>
          <c:tx>
            <c:strRef>
              <c:f>'3.4 Smoking'!$C$22</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 Smoking'!$A$30:$A$34</c:f>
              <c:strCache>
                <c:ptCount val="5"/>
                <c:pt idx="0">
                  <c:v>Inner East</c:v>
                </c:pt>
                <c:pt idx="1">
                  <c:v>Outer East</c:v>
                </c:pt>
                <c:pt idx="2">
                  <c:v>Eastern</c:v>
                </c:pt>
                <c:pt idx="3">
                  <c:v>Melbourne Metro</c:v>
                </c:pt>
                <c:pt idx="4">
                  <c:v>Victoria</c:v>
                </c:pt>
              </c:strCache>
            </c:strRef>
          </c:cat>
          <c:val>
            <c:numRef>
              <c:f>'3.4 Smoking'!$C$30:$C$34</c:f>
              <c:numCache>
                <c:formatCode>General</c:formatCode>
                <c:ptCount val="5"/>
                <c:pt idx="0">
                  <c:v>0.02512316</c:v>
                </c:pt>
                <c:pt idx="1">
                  <c:v>0.039277</c:v>
                </c:pt>
                <c:pt idx="2">
                  <c:v>0.02983839</c:v>
                </c:pt>
                <c:pt idx="3">
                  <c:v>0.05580333</c:v>
                </c:pt>
                <c:pt idx="4">
                  <c:v>0.05824438</c:v>
                </c:pt>
              </c:numCache>
            </c:numRef>
          </c:val>
        </c:ser>
        <c:ser>
          <c:idx val="2"/>
          <c:order val="2"/>
          <c:tx>
            <c:strRef>
              <c:f>'3.4 Smoking'!$D$22</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 Smoking'!$A$30:$A$34</c:f>
              <c:strCache>
                <c:ptCount val="5"/>
                <c:pt idx="0">
                  <c:v>Inner East</c:v>
                </c:pt>
                <c:pt idx="1">
                  <c:v>Outer East</c:v>
                </c:pt>
                <c:pt idx="2">
                  <c:v>Eastern</c:v>
                </c:pt>
                <c:pt idx="3">
                  <c:v>Melbourne Metro</c:v>
                </c:pt>
                <c:pt idx="4">
                  <c:v>Victoria</c:v>
                </c:pt>
              </c:strCache>
            </c:strRef>
          </c:cat>
          <c:val>
            <c:numRef>
              <c:f>'3.4 Smoking'!$D$30:$D$34</c:f>
              <c:numCache>
                <c:formatCode>General</c:formatCode>
                <c:ptCount val="5"/>
                <c:pt idx="0">
                  <c:v>0.01630285</c:v>
                </c:pt>
                <c:pt idx="1">
                  <c:v>0.004130966</c:v>
                </c:pt>
                <c:pt idx="2">
                  <c:v>0.01258959</c:v>
                </c:pt>
                <c:pt idx="3">
                  <c:v>0.03089195</c:v>
                </c:pt>
                <c:pt idx="4">
                  <c:v>0.02888295</c:v>
                </c:pt>
              </c:numCache>
            </c:numRef>
          </c:val>
        </c:ser>
        <c:ser>
          <c:idx val="3"/>
          <c:order val="3"/>
          <c:tx>
            <c:strRef>
              <c:f>'3.4 Smoking'!$E$22</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 Smoking'!$A$30:$A$34</c:f>
              <c:strCache>
                <c:ptCount val="5"/>
                <c:pt idx="0">
                  <c:v>Inner East</c:v>
                </c:pt>
                <c:pt idx="1">
                  <c:v>Outer East</c:v>
                </c:pt>
                <c:pt idx="2">
                  <c:v>Eastern</c:v>
                </c:pt>
                <c:pt idx="3">
                  <c:v>Melbourne Metro</c:v>
                </c:pt>
                <c:pt idx="4">
                  <c:v>Victoria</c:v>
                </c:pt>
              </c:strCache>
            </c:strRef>
          </c:cat>
          <c:val>
            <c:numRef>
              <c:f>'3.4 Smoking'!$E$30:$E$34</c:f>
              <c:numCache>
                <c:formatCode>General</c:formatCode>
                <c:ptCount val="5"/>
                <c:pt idx="0">
                  <c:v>0.07983884</c:v>
                </c:pt>
                <c:pt idx="1">
                  <c:v>0.1205162</c:v>
                </c:pt>
                <c:pt idx="2">
                  <c:v>0.09559781</c:v>
                </c:pt>
                <c:pt idx="3">
                  <c:v>0.1252896</c:v>
                </c:pt>
                <c:pt idx="4">
                  <c:v>0.1308422</c:v>
                </c:pt>
              </c:numCache>
            </c:numRef>
          </c:val>
        </c:ser>
        <c:gapWidth val="30"/>
        <c:overlap val="0"/>
        <c:axId val="23467567"/>
        <c:axId val="2800948"/>
      </c:barChart>
      <c:catAx>
        <c:axId val="2346756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2800948"/>
        <c:crossesAt val="0"/>
        <c:auto val="1"/>
        <c:lblAlgn val="ctr"/>
        <c:lblOffset val="100"/>
        <c:noMultiLvlLbl val="0"/>
      </c:catAx>
      <c:valAx>
        <c:axId val="2800948"/>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467567"/>
        <c:crossBetween val="midCat"/>
      </c:valAx>
      <c:spPr>
        <a:noFill/>
        <a:ln w="12600">
          <a:noFill/>
        </a:ln>
      </c:spPr>
    </c:plotArea>
    <c:legend>
      <c:legendPos val="r"/>
      <c:layout>
        <c:manualLayout>
          <c:xMode val="edge"/>
          <c:yMode val="edge"/>
          <c:x val="0.304818019093079"/>
          <c:y val="0.885078296881066"/>
          <c:w val="0.370972553699284"/>
          <c:h val="0.0639316681765239"/>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713859506374"/>
          <c:y val="0.0527787096052779"/>
          <c:w val="0.955573637103336"/>
          <c:h val="0.87319691378732"/>
        </c:manualLayout>
      </c:layout>
      <c:barChart>
        <c:barDir val="col"/>
        <c:grouping val="clustered"/>
        <c:varyColors val="0"/>
        <c:ser>
          <c:idx val="0"/>
          <c:order val="0"/>
          <c:tx>
            <c:strRef>
              <c:f>'3.4 Smoking'!$B$22</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 Smoking'!$A$23:$A$29</c:f>
              <c:strCache>
                <c:ptCount val="7"/>
                <c:pt idx="0">
                  <c:v>Boroondara</c:v>
                </c:pt>
                <c:pt idx="1">
                  <c:v>Manningham</c:v>
                </c:pt>
                <c:pt idx="2">
                  <c:v>Monash</c:v>
                </c:pt>
                <c:pt idx="3">
                  <c:v>Whitehorse</c:v>
                </c:pt>
                <c:pt idx="4">
                  <c:v>Knox</c:v>
                </c:pt>
                <c:pt idx="5">
                  <c:v>Maroondah</c:v>
                </c:pt>
                <c:pt idx="6">
                  <c:v>Yarra Ranges</c:v>
                </c:pt>
              </c:strCache>
            </c:strRef>
          </c:cat>
          <c:val>
            <c:numRef>
              <c:f>'3.4 Smoking'!$B$23:$B$29</c:f>
              <c:numCache>
                <c:formatCode>General</c:formatCode>
                <c:ptCount val="7"/>
                <c:pt idx="0">
                  <c:v>0.02355462</c:v>
                </c:pt>
                <c:pt idx="1">
                  <c:v>0.0900447</c:v>
                </c:pt>
                <c:pt idx="2">
                  <c:v>0.05565626</c:v>
                </c:pt>
                <c:pt idx="3">
                  <c:v>0.0469547</c:v>
                </c:pt>
                <c:pt idx="4">
                  <c:v>0.09650809</c:v>
                </c:pt>
                <c:pt idx="5">
                  <c:v>0.08073147</c:v>
                </c:pt>
                <c:pt idx="6">
                  <c:v>0.0932711</c:v>
                </c:pt>
              </c:numCache>
            </c:numRef>
          </c:val>
        </c:ser>
        <c:ser>
          <c:idx val="1"/>
          <c:order val="1"/>
          <c:tx>
            <c:strRef>
              <c:f>'3.4 Smoking'!$C$22</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 Smoking'!$A$23:$A$29</c:f>
              <c:strCache>
                <c:ptCount val="7"/>
                <c:pt idx="0">
                  <c:v>Boroondara</c:v>
                </c:pt>
                <c:pt idx="1">
                  <c:v>Manningham</c:v>
                </c:pt>
                <c:pt idx="2">
                  <c:v>Monash</c:v>
                </c:pt>
                <c:pt idx="3">
                  <c:v>Whitehorse</c:v>
                </c:pt>
                <c:pt idx="4">
                  <c:v>Knox</c:v>
                </c:pt>
                <c:pt idx="5">
                  <c:v>Maroondah</c:v>
                </c:pt>
                <c:pt idx="6">
                  <c:v>Yarra Ranges</c:v>
                </c:pt>
              </c:strCache>
            </c:strRef>
          </c:cat>
          <c:val>
            <c:numRef>
              <c:f>'3.4 Smoking'!$C$23:$C$29</c:f>
              <c:numCache>
                <c:formatCode>General</c:formatCode>
                <c:ptCount val="7"/>
                <c:pt idx="0">
                  <c:v>0.01527626</c:v>
                </c:pt>
                <c:pt idx="1">
                  <c:v>0.06033273</c:v>
                </c:pt>
                <c:pt idx="2">
                  <c:v>0.009430379</c:v>
                </c:pt>
                <c:pt idx="3">
                  <c:v>0.01810465</c:v>
                </c:pt>
                <c:pt idx="4">
                  <c:v>0.02159536</c:v>
                </c:pt>
                <c:pt idx="5">
                  <c:v>0.03448655</c:v>
                </c:pt>
                <c:pt idx="6">
                  <c:v>0.06181925</c:v>
                </c:pt>
              </c:numCache>
            </c:numRef>
          </c:val>
        </c:ser>
        <c:ser>
          <c:idx val="2"/>
          <c:order val="2"/>
          <c:tx>
            <c:strRef>
              <c:f>'3.4 Smoking'!$D$22</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 Smoking'!$A$23:$A$29</c:f>
              <c:strCache>
                <c:ptCount val="7"/>
                <c:pt idx="0">
                  <c:v>Boroondara</c:v>
                </c:pt>
                <c:pt idx="1">
                  <c:v>Manningham</c:v>
                </c:pt>
                <c:pt idx="2">
                  <c:v>Monash</c:v>
                </c:pt>
                <c:pt idx="3">
                  <c:v>Whitehorse</c:v>
                </c:pt>
                <c:pt idx="4">
                  <c:v>Knox</c:v>
                </c:pt>
                <c:pt idx="5">
                  <c:v>Maroondah</c:v>
                </c:pt>
                <c:pt idx="6">
                  <c:v>Yarra Ranges</c:v>
                </c:pt>
              </c:strCache>
            </c:strRef>
          </c:cat>
          <c:val>
            <c:numRef>
              <c:f>'3.4 Smoking'!$D$23:$D$29</c:f>
              <c:numCache>
                <c:formatCode>General</c:formatCode>
                <c:ptCount val="7"/>
                <c:pt idx="0">
                  <c:v>0</c:v>
                </c:pt>
                <c:pt idx="1">
                  <c:v>0</c:v>
                </c:pt>
                <c:pt idx="2">
                  <c:v>0.02012783</c:v>
                </c:pt>
                <c:pt idx="3">
                  <c:v>0.03439825</c:v>
                </c:pt>
                <c:pt idx="4">
                  <c:v>0</c:v>
                </c:pt>
                <c:pt idx="5">
                  <c:v>0.01157425</c:v>
                </c:pt>
                <c:pt idx="6">
                  <c:v>0</c:v>
                </c:pt>
              </c:numCache>
            </c:numRef>
          </c:val>
        </c:ser>
        <c:ser>
          <c:idx val="3"/>
          <c:order val="3"/>
          <c:tx>
            <c:strRef>
              <c:f>'3.4 Smoking'!$E$22</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 Smoking'!$A$23:$A$29</c:f>
              <c:strCache>
                <c:ptCount val="7"/>
                <c:pt idx="0">
                  <c:v>Boroondara</c:v>
                </c:pt>
                <c:pt idx="1">
                  <c:v>Manningham</c:v>
                </c:pt>
                <c:pt idx="2">
                  <c:v>Monash</c:v>
                </c:pt>
                <c:pt idx="3">
                  <c:v>Whitehorse</c:v>
                </c:pt>
                <c:pt idx="4">
                  <c:v>Knox</c:v>
                </c:pt>
                <c:pt idx="5">
                  <c:v>Maroondah</c:v>
                </c:pt>
                <c:pt idx="6">
                  <c:v>Yarra Ranges</c:v>
                </c:pt>
              </c:strCache>
            </c:strRef>
          </c:cat>
          <c:val>
            <c:numRef>
              <c:f>'3.4 Smoking'!$E$23:$E$29</c:f>
              <c:numCache>
                <c:formatCode>General</c:formatCode>
                <c:ptCount val="7"/>
                <c:pt idx="0">
                  <c:v>0.07485496</c:v>
                </c:pt>
                <c:pt idx="1">
                  <c:v>0.08809092</c:v>
                </c:pt>
                <c:pt idx="2">
                  <c:v>0.1048592</c:v>
                </c:pt>
                <c:pt idx="3">
                  <c:v>0.05028876</c:v>
                </c:pt>
                <c:pt idx="4">
                  <c:v>0.1329145</c:v>
                </c:pt>
                <c:pt idx="5">
                  <c:v>0.1317443</c:v>
                </c:pt>
                <c:pt idx="6">
                  <c:v>0.09900078</c:v>
                </c:pt>
              </c:numCache>
            </c:numRef>
          </c:val>
        </c:ser>
        <c:gapWidth val="30"/>
        <c:overlap val="0"/>
        <c:axId val="11751293"/>
        <c:axId val="52643603"/>
      </c:barChart>
      <c:catAx>
        <c:axId val="11751293"/>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52643603"/>
        <c:crossesAt val="0"/>
        <c:auto val="1"/>
        <c:lblAlgn val="ctr"/>
        <c:lblOffset val="100"/>
        <c:noMultiLvlLbl val="0"/>
      </c:catAx>
      <c:valAx>
        <c:axId val="52643603"/>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751293"/>
        <c:crossBetween val="midCat"/>
      </c:valAx>
      <c:spPr>
        <a:noFill/>
        <a:ln w="12600">
          <a:noFill/>
        </a:ln>
      </c:spPr>
    </c:plotArea>
    <c:legend>
      <c:legendPos val="r"/>
      <c:layout>
        <c:manualLayout>
          <c:xMode val="edge"/>
          <c:yMode val="edge"/>
          <c:x val="0.357960401410361"/>
          <c:y val="0.900257184390026"/>
          <c:w val="0.269812855980472"/>
          <c:h val="0.0552387342055239"/>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5305448541552"/>
          <c:y val="0.0621715308062172"/>
          <c:w val="0.98390203632361"/>
          <c:h val="0.937828469193783"/>
        </c:manualLayout>
      </c:layout>
      <c:barChart>
        <c:barDir val="col"/>
        <c:grouping val="clustered"/>
        <c:varyColors val="0"/>
        <c:ser>
          <c:idx val="0"/>
          <c:order val="0"/>
          <c:tx>
            <c:strRef>
              <c:f>'3.5.1 Breast Cancer Screening'!$H$6</c:f>
              <c:strCache>
                <c:ptCount val="1"/>
                <c:pt idx="0">
                  <c:v>Number of 50-69 year old women attending over a 24 month period</c:v>
                </c:pt>
              </c:strCache>
            </c:strRef>
          </c:tx>
          <c:spPr>
            <a:solidFill>
              <a:srgbClr val="212d61"/>
            </a:solidFill>
            <a:ln w="0">
              <a:noFill/>
            </a:ln>
          </c:spPr>
          <c:invertIfNegative val="0"/>
          <c:dPt>
            <c:idx val="0"/>
            <c:invertIfNegative val="0"/>
            <c:spPr>
              <a:solidFill>
                <a:srgbClr val="f1a340"/>
              </a:solidFill>
              <a:ln w="0">
                <a:noFill/>
              </a:ln>
            </c:spPr>
          </c:dPt>
          <c:dPt>
            <c:idx val="5"/>
            <c:invertIfNegative val="0"/>
            <c:spPr>
              <a:solidFill>
                <a:srgbClr val="f1a340"/>
              </a:solidFill>
              <a:ln w="0">
                <a:noFill/>
              </a:ln>
            </c:spPr>
          </c:dPt>
          <c:dPt>
            <c:idx val="9"/>
            <c:invertIfNegative val="0"/>
            <c:spPr>
              <a:solidFill>
                <a:srgbClr val="d26101"/>
              </a:solidFill>
              <a:ln w="0">
                <a:noFill/>
              </a:ln>
            </c:spPr>
          </c:dPt>
          <c:dLbls>
            <c:dLbl>
              <c:idx val="0"/>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dLbl>
              <c:idx val="5"/>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dLbl>
              <c:idx val="9"/>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5.1 Breast Cancer Screening'!$G$7:$G$16</c:f>
              <c:strCache>
                <c:ptCount val="10"/>
                <c:pt idx="0">
                  <c:v>Inner East</c:v>
                </c:pt>
                <c:pt idx="1">
                  <c:v>Boroondara</c:v>
                </c:pt>
                <c:pt idx="2">
                  <c:v>Manningham</c:v>
                </c:pt>
                <c:pt idx="3">
                  <c:v>Monash</c:v>
                </c:pt>
                <c:pt idx="4">
                  <c:v>Whitehorse</c:v>
                </c:pt>
                <c:pt idx="5">
                  <c:v>Outer East</c:v>
                </c:pt>
                <c:pt idx="6">
                  <c:v>Knox</c:v>
                </c:pt>
                <c:pt idx="7">
                  <c:v>Maroondah</c:v>
                </c:pt>
                <c:pt idx="8">
                  <c:v>Yarra Ranges</c:v>
                </c:pt>
                <c:pt idx="9">
                  <c:v>Eastern</c:v>
                </c:pt>
              </c:strCache>
            </c:strRef>
          </c:cat>
          <c:val>
            <c:numRef>
              <c:f>'3.5.1 Breast Cancer Screening'!$H$7:$H$16</c:f>
              <c:numCache>
                <c:formatCode>General</c:formatCode>
                <c:ptCount val="10"/>
                <c:pt idx="0">
                  <c:v>41404.63</c:v>
                </c:pt>
                <c:pt idx="1">
                  <c:v>10871.64</c:v>
                </c:pt>
                <c:pt idx="2">
                  <c:v>9048.26</c:v>
                </c:pt>
                <c:pt idx="3">
                  <c:v>11467.05</c:v>
                </c:pt>
                <c:pt idx="4">
                  <c:v>10017.68</c:v>
                </c:pt>
                <c:pt idx="5">
                  <c:v>28681.06</c:v>
                </c:pt>
                <c:pt idx="6">
                  <c:v>11030.8</c:v>
                </c:pt>
                <c:pt idx="7">
                  <c:v>7260.87</c:v>
                </c:pt>
                <c:pt idx="8">
                  <c:v>10389.39</c:v>
                </c:pt>
                <c:pt idx="9">
                  <c:v>70085.69</c:v>
                </c:pt>
              </c:numCache>
            </c:numRef>
          </c:val>
        </c:ser>
        <c:gapWidth val="30"/>
        <c:overlap val="-27"/>
        <c:axId val="24708649"/>
        <c:axId val="51755098"/>
      </c:barChart>
      <c:lineChart>
        <c:grouping val="standard"/>
        <c:varyColors val="0"/>
        <c:ser>
          <c:idx val="1"/>
          <c:order val="1"/>
          <c:tx>
            <c:strRef>
              <c:f>'3.5.1 Breast Cancer Screening'!$I$6</c:f>
              <c:strCache>
                <c:ptCount val="1"/>
                <c:pt idx="0">
                  <c:v>Percent of 50-69 year old female population</c:v>
                </c:pt>
              </c:strCache>
            </c:strRef>
          </c:tx>
          <c:spPr>
            <a:solidFill>
              <a:srgbClr val="49b2b0"/>
            </a:solidFill>
            <a:ln w="37800">
              <a:solidFill>
                <a:srgbClr val="49b2b0"/>
              </a:solidFill>
              <a:round/>
            </a:ln>
          </c:spPr>
          <c:marker>
            <c:symbol val="none"/>
          </c:marker>
          <c:dLbls>
            <c:txPr>
              <a:bodyPr wrap="none"/>
              <a:lstStyle/>
              <a:p>
                <a:pPr>
                  <a:defRPr b="0" sz="1100" spc="-1" strike="noStrike">
                    <a:solidFill>
                      <a:srgbClr val="20366f"/>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5.1 Breast Cancer Screening'!$G$7:$G$16</c:f>
              <c:strCache>
                <c:ptCount val="10"/>
                <c:pt idx="0">
                  <c:v>Inner East</c:v>
                </c:pt>
                <c:pt idx="1">
                  <c:v>Boroondara</c:v>
                </c:pt>
                <c:pt idx="2">
                  <c:v>Manningham</c:v>
                </c:pt>
                <c:pt idx="3">
                  <c:v>Monash</c:v>
                </c:pt>
                <c:pt idx="4">
                  <c:v>Whitehorse</c:v>
                </c:pt>
                <c:pt idx="5">
                  <c:v>Outer East</c:v>
                </c:pt>
                <c:pt idx="6">
                  <c:v>Knox</c:v>
                </c:pt>
                <c:pt idx="7">
                  <c:v>Maroondah</c:v>
                </c:pt>
                <c:pt idx="8">
                  <c:v>Yarra Ranges</c:v>
                </c:pt>
                <c:pt idx="9">
                  <c:v>Eastern</c:v>
                </c:pt>
              </c:strCache>
            </c:strRef>
          </c:cat>
          <c:val>
            <c:numRef>
              <c:f>'3.5.1 Breast Cancer Screening'!$I$7:$I$16</c:f>
              <c:numCache>
                <c:formatCode>General</c:formatCode>
                <c:ptCount val="10"/>
                <c:pt idx="0">
                  <c:v>0.569687876223695</c:v>
                </c:pt>
                <c:pt idx="1">
                  <c:v>0.565627324991545</c:v>
                </c:pt>
                <c:pt idx="2">
                  <c:v>0.576303939364988</c:v>
                </c:pt>
                <c:pt idx="3">
                  <c:v>0.574919154696548</c:v>
                </c:pt>
                <c:pt idx="4">
                  <c:v>0.562380284062202</c:v>
                </c:pt>
                <c:pt idx="5">
                  <c:v>0.576839967015949</c:v>
                </c:pt>
                <c:pt idx="6">
                  <c:v>0.590387497323914</c:v>
                </c:pt>
                <c:pt idx="7">
                  <c:v>0.581800480769231</c:v>
                </c:pt>
                <c:pt idx="8">
                  <c:v>0.559863663307647</c:v>
                </c:pt>
                <c:pt idx="9">
                  <c:v>0.572593167511571</c:v>
                </c:pt>
              </c:numCache>
            </c:numRef>
          </c:val>
          <c:smooth val="0"/>
        </c:ser>
        <c:hiLowLines>
          <c:spPr>
            <a:ln w="0">
              <a:noFill/>
            </a:ln>
          </c:spPr>
        </c:hiLowLines>
        <c:marker val="0"/>
        <c:axId val="4322488"/>
        <c:axId val="23163658"/>
      </c:lineChart>
      <c:catAx>
        <c:axId val="24708649"/>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50" spc="-1" strike="noStrike">
                <a:solidFill>
                  <a:srgbClr val="000000"/>
                </a:solidFill>
                <a:latin typeface="Calibri"/>
              </a:defRPr>
            </a:pPr>
          </a:p>
        </c:txPr>
        <c:crossAx val="51755098"/>
        <c:crossesAt val="0"/>
        <c:auto val="1"/>
        <c:lblAlgn val="ctr"/>
        <c:lblOffset val="100"/>
        <c:noMultiLvlLbl val="0"/>
      </c:catAx>
      <c:valAx>
        <c:axId val="51755098"/>
        <c:scaling>
          <c:orientation val="minMax"/>
          <c:max val="90000"/>
          <c:min val="0"/>
        </c:scaling>
        <c:delete val="0"/>
        <c:axPos val="l"/>
        <c:numFmt formatCode="0" sourceLinked="1"/>
        <c:majorTickMark val="out"/>
        <c:minorTickMark val="none"/>
        <c:tickLblPos val="nextTo"/>
        <c:spPr>
          <a:ln w="0">
            <a:noFill/>
          </a:ln>
        </c:spPr>
        <c:txPr>
          <a:bodyPr/>
          <a:lstStyle/>
          <a:p>
            <a:pPr>
              <a:defRPr b="0" sz="200" spc="-1" strike="noStrike">
                <a:solidFill>
                  <a:srgbClr val="ffffff"/>
                </a:solidFill>
                <a:latin typeface="Calibri"/>
              </a:defRPr>
            </a:pPr>
          </a:p>
        </c:txPr>
        <c:crossAx val="24708649"/>
        <c:crossesAt val="1"/>
        <c:crossBetween val="midCat"/>
      </c:valAx>
      <c:catAx>
        <c:axId val="4322488"/>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23163658"/>
        <c:auto val="1"/>
        <c:lblAlgn val="ctr"/>
        <c:lblOffset val="100"/>
        <c:noMultiLvlLbl val="0"/>
      </c:catAx>
      <c:valAx>
        <c:axId val="23163658"/>
        <c:scaling>
          <c:orientation val="minMax"/>
          <c:max val="0.6"/>
          <c:min val="0"/>
        </c:scaling>
        <c:delete val="0"/>
        <c:axPos val="r"/>
        <c:numFmt formatCode="0%" sourceLinked="1"/>
        <c:majorTickMark val="out"/>
        <c:minorTickMark val="none"/>
        <c:tickLblPos val="nextTo"/>
        <c:spPr>
          <a:ln w="0">
            <a:noFill/>
          </a:ln>
        </c:spPr>
        <c:txPr>
          <a:bodyPr/>
          <a:lstStyle/>
          <a:p>
            <a:pPr>
              <a:defRPr b="0" sz="200" spc="-1" strike="noStrike">
                <a:solidFill>
                  <a:srgbClr val="ffffff"/>
                </a:solidFill>
                <a:latin typeface="Calibri"/>
              </a:defRPr>
            </a:pPr>
          </a:p>
        </c:txPr>
        <c:crossAx val="4322488"/>
        <c:crosses val="max"/>
        <c:crossBetween val="midCat"/>
      </c:valAx>
      <c:spPr>
        <a:noFill/>
        <a:ln w="12600">
          <a:noFill/>
        </a:ln>
      </c:spPr>
    </c:plotArea>
    <c:legend>
      <c:legendPos val="r"/>
      <c:layout>
        <c:manualLayout>
          <c:xMode val="edge"/>
          <c:yMode val="edge"/>
          <c:x val="0.0236653824986241"/>
          <c:y val="0.042379514704238"/>
          <c:w val="0.94326729040543"/>
          <c:h val="0.0986246226098625"/>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89190179553"/>
          <c:y val="0.056435137895812"/>
          <c:w val="0.981953096372298"/>
          <c:h val="0.943564862104188"/>
        </c:manualLayout>
      </c:layout>
      <c:barChart>
        <c:barDir val="col"/>
        <c:grouping val="clustered"/>
        <c:varyColors val="0"/>
        <c:ser>
          <c:idx val="0"/>
          <c:order val="0"/>
          <c:tx>
            <c:strRef>
              <c:f>'3.5.2 Cervical Cancer Screening'!$H$6</c:f>
              <c:strCache>
                <c:ptCount val="1"/>
                <c:pt idx="0">
                  <c:v>Number of 60-69 year old women attending over a 24 month period</c:v>
                </c:pt>
              </c:strCache>
            </c:strRef>
          </c:tx>
          <c:spPr>
            <a:solidFill>
              <a:srgbClr val="212d61"/>
            </a:solidFill>
            <a:ln w="0">
              <a:noFill/>
            </a:ln>
          </c:spPr>
          <c:invertIfNegative val="0"/>
          <c:dPt>
            <c:idx val="0"/>
            <c:invertIfNegative val="0"/>
            <c:spPr>
              <a:solidFill>
                <a:srgbClr val="212d61"/>
              </a:solidFill>
              <a:ln w="0">
                <a:noFill/>
              </a:ln>
            </c:spPr>
          </c:dPt>
          <c:dPt>
            <c:idx val="5"/>
            <c:invertIfNegative val="0"/>
            <c:spPr>
              <a:solidFill>
                <a:srgbClr val="212d61"/>
              </a:solidFill>
              <a:ln w="0">
                <a:noFill/>
              </a:ln>
            </c:spPr>
          </c:dPt>
          <c:dLbls>
            <c:dLbl>
              <c:idx val="0"/>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dLbl>
              <c:idx val="5"/>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5.2 Cervical Cancer Screening'!$G$7:$G$13</c:f>
              <c:strCache>
                <c:ptCount val="7"/>
                <c:pt idx="0">
                  <c:v>Boroondara</c:v>
                </c:pt>
                <c:pt idx="1">
                  <c:v>Manningham</c:v>
                </c:pt>
                <c:pt idx="2">
                  <c:v>Monash</c:v>
                </c:pt>
                <c:pt idx="3">
                  <c:v>Whitehorse</c:v>
                </c:pt>
                <c:pt idx="4">
                  <c:v>Knox</c:v>
                </c:pt>
                <c:pt idx="5">
                  <c:v>Maroondah</c:v>
                </c:pt>
                <c:pt idx="6">
                  <c:v>Yarra Ranges</c:v>
                </c:pt>
              </c:strCache>
            </c:strRef>
          </c:cat>
          <c:val>
            <c:numRef>
              <c:f>'3.5.2 Cervical Cancer Screening'!$H$7:$H$13</c:f>
              <c:numCache>
                <c:formatCode>General</c:formatCode>
                <c:ptCount val="7"/>
                <c:pt idx="0">
                  <c:v>9273.6399184</c:v>
                </c:pt>
                <c:pt idx="1">
                  <c:v>7883.8014976</c:v>
                </c:pt>
                <c:pt idx="2">
                  <c:v>9366.4531543</c:v>
                </c:pt>
                <c:pt idx="3">
                  <c:v>8046.135647</c:v>
                </c:pt>
                <c:pt idx="4">
                  <c:v>7614.0222274</c:v>
                </c:pt>
                <c:pt idx="5">
                  <c:v>5561.152196</c:v>
                </c:pt>
                <c:pt idx="6">
                  <c:v>8016.6442319</c:v>
                </c:pt>
              </c:numCache>
            </c:numRef>
          </c:val>
        </c:ser>
        <c:gapWidth val="30"/>
        <c:overlap val="-27"/>
        <c:axId val="98569265"/>
        <c:axId val="64814870"/>
      </c:barChart>
      <c:lineChart>
        <c:grouping val="standard"/>
        <c:varyColors val="0"/>
        <c:ser>
          <c:idx val="1"/>
          <c:order val="1"/>
          <c:tx>
            <c:strRef>
              <c:f>'3.5.2 Cervical Cancer Screening'!$I$6</c:f>
              <c:strCache>
                <c:ptCount val="1"/>
                <c:pt idx="0">
                  <c:v>Percent of 60-69 year old female population</c:v>
                </c:pt>
              </c:strCache>
            </c:strRef>
          </c:tx>
          <c:spPr>
            <a:solidFill>
              <a:srgbClr val="49b2b0"/>
            </a:solidFill>
            <a:ln w="37800">
              <a:solidFill>
                <a:srgbClr val="49b2b0"/>
              </a:solidFill>
              <a:round/>
            </a:ln>
          </c:spPr>
          <c:marker>
            <c:symbol val="none"/>
          </c:marker>
          <c:dLbls>
            <c:txPr>
              <a:bodyPr wrap="none"/>
              <a:lstStyle/>
              <a:p>
                <a:pPr>
                  <a:defRPr b="0" sz="1100" spc="-1" strike="noStrike">
                    <a:solidFill>
                      <a:srgbClr val="20366f"/>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5.2 Cervical Cancer Screening'!$G$7:$G$13</c:f>
              <c:strCache>
                <c:ptCount val="7"/>
                <c:pt idx="0">
                  <c:v>Boroondara</c:v>
                </c:pt>
                <c:pt idx="1">
                  <c:v>Manningham</c:v>
                </c:pt>
                <c:pt idx="2">
                  <c:v>Monash</c:v>
                </c:pt>
                <c:pt idx="3">
                  <c:v>Whitehorse</c:v>
                </c:pt>
                <c:pt idx="4">
                  <c:v>Knox</c:v>
                </c:pt>
                <c:pt idx="5">
                  <c:v>Maroondah</c:v>
                </c:pt>
                <c:pt idx="6">
                  <c:v>Yarra Ranges</c:v>
                </c:pt>
              </c:strCache>
            </c:strRef>
          </c:cat>
          <c:val>
            <c:numRef>
              <c:f>'3.5.2 Cervical Cancer Screening'!$I$7:$I$13</c:f>
              <c:numCache>
                <c:formatCode>General</c:formatCode>
                <c:ptCount val="7"/>
                <c:pt idx="0">
                  <c:v>0.547246543042606</c:v>
                </c:pt>
                <c:pt idx="1">
                  <c:v>0.563088457795872</c:v>
                </c:pt>
                <c:pt idx="2">
                  <c:v>0.530466849085349</c:v>
                </c:pt>
                <c:pt idx="3">
                  <c:v>0.516871307702191</c:v>
                </c:pt>
                <c:pt idx="4">
                  <c:v>0.45508470667623</c:v>
                </c:pt>
                <c:pt idx="5">
                  <c:v>0.499160954671932</c:v>
                </c:pt>
                <c:pt idx="6">
                  <c:v>0.462480917958925</c:v>
                </c:pt>
              </c:numCache>
            </c:numRef>
          </c:val>
          <c:smooth val="0"/>
        </c:ser>
        <c:hiLowLines>
          <c:spPr>
            <a:ln w="0">
              <a:noFill/>
            </a:ln>
          </c:spPr>
        </c:hiLowLines>
        <c:marker val="0"/>
        <c:axId val="28576312"/>
        <c:axId val="51530663"/>
      </c:lineChart>
      <c:catAx>
        <c:axId val="98569265"/>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64814870"/>
        <c:crossesAt val="0"/>
        <c:auto val="1"/>
        <c:lblAlgn val="ctr"/>
        <c:lblOffset val="100"/>
        <c:noMultiLvlLbl val="0"/>
      </c:catAx>
      <c:valAx>
        <c:axId val="64814870"/>
        <c:scaling>
          <c:orientation val="minMax"/>
          <c:max val="13000"/>
          <c:min val="0"/>
        </c:scaling>
        <c:delete val="0"/>
        <c:axPos val="l"/>
        <c:numFmt formatCode="0" sourceLinked="1"/>
        <c:majorTickMark val="out"/>
        <c:minorTickMark val="none"/>
        <c:tickLblPos val="nextTo"/>
        <c:spPr>
          <a:ln w="0">
            <a:noFill/>
          </a:ln>
        </c:spPr>
        <c:txPr>
          <a:bodyPr/>
          <a:lstStyle/>
          <a:p>
            <a:pPr>
              <a:defRPr b="0" sz="200" spc="-1" strike="noStrike">
                <a:solidFill>
                  <a:srgbClr val="ffffff"/>
                </a:solidFill>
                <a:latin typeface="Calibri"/>
              </a:defRPr>
            </a:pPr>
          </a:p>
        </c:txPr>
        <c:crossAx val="98569265"/>
        <c:crossesAt val="1"/>
        <c:crossBetween val="midCat"/>
      </c:valAx>
      <c:catAx>
        <c:axId val="28576312"/>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51530663"/>
        <c:auto val="1"/>
        <c:lblAlgn val="ctr"/>
        <c:lblOffset val="100"/>
        <c:noMultiLvlLbl val="0"/>
      </c:catAx>
      <c:valAx>
        <c:axId val="51530663"/>
        <c:scaling>
          <c:orientation val="minMax"/>
          <c:max val="0.6"/>
          <c:min val="0"/>
        </c:scaling>
        <c:delete val="0"/>
        <c:axPos val="r"/>
        <c:numFmt formatCode="0%" sourceLinked="1"/>
        <c:majorTickMark val="out"/>
        <c:minorTickMark val="none"/>
        <c:tickLblPos val="nextTo"/>
        <c:spPr>
          <a:ln w="0">
            <a:noFill/>
          </a:ln>
        </c:spPr>
        <c:txPr>
          <a:bodyPr/>
          <a:lstStyle/>
          <a:p>
            <a:pPr>
              <a:defRPr b="0" sz="200" spc="-1" strike="noStrike">
                <a:solidFill>
                  <a:srgbClr val="ffffff"/>
                </a:solidFill>
                <a:latin typeface="Calibri"/>
              </a:defRPr>
            </a:pPr>
          </a:p>
        </c:txPr>
        <c:crossAx val="28576312"/>
        <c:crosses val="max"/>
        <c:crossBetween val="midCat"/>
      </c:valAx>
      <c:spPr>
        <a:noFill/>
        <a:ln w="12600">
          <a:noFill/>
        </a:ln>
      </c:spPr>
    </c:plotArea>
    <c:legend>
      <c:legendPos val="r"/>
      <c:layout>
        <c:manualLayout>
          <c:xMode val="edge"/>
          <c:yMode val="edge"/>
          <c:x val="0.0214822279223159"/>
          <c:y val="0.0234082397003745"/>
          <c:w val="0.94366068156834"/>
          <c:h val="0.0961014640789922"/>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387225906674"/>
          <c:y val="0.0582331805228596"/>
          <c:w val="0.951604230148772"/>
          <c:h val="0.856027753686037"/>
        </c:manualLayout>
      </c:layout>
      <c:barChart>
        <c:barDir val="col"/>
        <c:grouping val="clustered"/>
        <c:varyColors val="0"/>
        <c:ser>
          <c:idx val="0"/>
          <c:order val="0"/>
          <c:tx>
            <c:strRef>
              <c:f>'Demographic data'!$C$149</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57:$B$160</c:f>
              <c:strCache>
                <c:ptCount val="4"/>
                <c:pt idx="0">
                  <c:v>Inner East</c:v>
                </c:pt>
                <c:pt idx="1">
                  <c:v>Outer East</c:v>
                </c:pt>
                <c:pt idx="2">
                  <c:v>Eastern</c:v>
                </c:pt>
                <c:pt idx="3">
                  <c:v>Victoria</c:v>
                </c:pt>
              </c:strCache>
            </c:strRef>
          </c:cat>
          <c:val>
            <c:numRef>
              <c:f>'Demographic data'!$C$157:$C$160</c:f>
              <c:numCache>
                <c:formatCode>General</c:formatCode>
                <c:ptCount val="4"/>
                <c:pt idx="0">
                  <c:v>0.501005732676255</c:v>
                </c:pt>
                <c:pt idx="1">
                  <c:v>0.341236054022314</c:v>
                </c:pt>
                <c:pt idx="2">
                  <c:v>0.436048940614742</c:v>
                </c:pt>
                <c:pt idx="3">
                  <c:v>0.333609012989717</c:v>
                </c:pt>
              </c:numCache>
            </c:numRef>
          </c:val>
        </c:ser>
        <c:ser>
          <c:idx val="1"/>
          <c:order val="1"/>
          <c:tx>
            <c:strRef>
              <c:f>'Demographic data'!$D$149</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57:$B$160</c:f>
              <c:strCache>
                <c:ptCount val="4"/>
                <c:pt idx="0">
                  <c:v>Inner East</c:v>
                </c:pt>
                <c:pt idx="1">
                  <c:v>Outer East</c:v>
                </c:pt>
                <c:pt idx="2">
                  <c:v>Eastern</c:v>
                </c:pt>
                <c:pt idx="3">
                  <c:v>Victoria</c:v>
                </c:pt>
              </c:strCache>
            </c:strRef>
          </c:cat>
          <c:val>
            <c:numRef>
              <c:f>'Demographic data'!$D$157:$D$160</c:f>
              <c:numCache>
                <c:formatCode>General</c:formatCode>
                <c:ptCount val="4"/>
                <c:pt idx="0">
                  <c:v>0.340641850963252</c:v>
                </c:pt>
                <c:pt idx="1">
                  <c:v>0.267707594038325</c:v>
                </c:pt>
                <c:pt idx="2">
                  <c:v>0.316263917004049</c:v>
                </c:pt>
                <c:pt idx="3">
                  <c:v>0.231945651215796</c:v>
                </c:pt>
              </c:numCache>
            </c:numRef>
          </c:val>
        </c:ser>
        <c:ser>
          <c:idx val="2"/>
          <c:order val="2"/>
          <c:tx>
            <c:strRef>
              <c:f>'Demographic data'!$E$149</c:f>
              <c:strCache>
                <c:ptCount val="1"/>
                <c:pt idx="0">
                  <c:v>80-89 year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57:$B$160</c:f>
              <c:strCache>
                <c:ptCount val="4"/>
                <c:pt idx="0">
                  <c:v>Inner East</c:v>
                </c:pt>
                <c:pt idx="1">
                  <c:v>Outer East</c:v>
                </c:pt>
                <c:pt idx="2">
                  <c:v>Eastern</c:v>
                </c:pt>
                <c:pt idx="3">
                  <c:v>Victoria</c:v>
                </c:pt>
              </c:strCache>
            </c:strRef>
          </c:cat>
          <c:val>
            <c:numRef>
              <c:f>'Demographic data'!$E$157:$E$160</c:f>
              <c:numCache>
                <c:formatCode>General</c:formatCode>
                <c:ptCount val="4"/>
                <c:pt idx="0">
                  <c:v>0.283625391667634</c:v>
                </c:pt>
                <c:pt idx="1">
                  <c:v>0.213162146076014</c:v>
                </c:pt>
                <c:pt idx="2">
                  <c:v>0.261592045091992</c:v>
                </c:pt>
                <c:pt idx="3">
                  <c:v>0.191647309173015</c:v>
                </c:pt>
              </c:numCache>
            </c:numRef>
          </c:val>
        </c:ser>
        <c:ser>
          <c:idx val="3"/>
          <c:order val="3"/>
          <c:tx>
            <c:strRef>
              <c:f>'Demographic data'!$F$149</c:f>
              <c:strCache>
                <c:ptCount val="1"/>
                <c:pt idx="0">
                  <c:v>90 years plus</c:v>
                </c:pt>
              </c:strCache>
            </c:strRef>
          </c:tx>
          <c:spPr>
            <a:solidFill>
              <a:srgbClr val="10163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57:$B$160</c:f>
              <c:strCache>
                <c:ptCount val="4"/>
                <c:pt idx="0">
                  <c:v>Inner East</c:v>
                </c:pt>
                <c:pt idx="1">
                  <c:v>Outer East</c:v>
                </c:pt>
                <c:pt idx="2">
                  <c:v>Eastern</c:v>
                </c:pt>
                <c:pt idx="3">
                  <c:v>Victoria</c:v>
                </c:pt>
              </c:strCache>
            </c:strRef>
          </c:cat>
          <c:val>
            <c:numRef>
              <c:f>'Demographic data'!$F$157:$F$160</c:f>
              <c:numCache>
                <c:formatCode>General</c:formatCode>
                <c:ptCount val="4"/>
                <c:pt idx="0">
                  <c:v>0.215266027448769</c:v>
                </c:pt>
                <c:pt idx="1">
                  <c:v>0.143832693128468</c:v>
                </c:pt>
                <c:pt idx="2">
                  <c:v>0.193422083007048</c:v>
                </c:pt>
                <c:pt idx="3">
                  <c:v>0.144841443172884</c:v>
                </c:pt>
              </c:numCache>
            </c:numRef>
          </c:val>
        </c:ser>
        <c:gapWidth val="30"/>
        <c:overlap val="0"/>
        <c:axId val="94051683"/>
        <c:axId val="52665216"/>
      </c:barChart>
      <c:catAx>
        <c:axId val="94051683"/>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52665216"/>
        <c:crossesAt val="0"/>
        <c:auto val="1"/>
        <c:lblAlgn val="ctr"/>
        <c:lblOffset val="100"/>
        <c:noMultiLvlLbl val="0"/>
      </c:catAx>
      <c:valAx>
        <c:axId val="52665216"/>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051683"/>
        <c:crossBetween val="midCat"/>
      </c:valAx>
      <c:spPr>
        <a:noFill/>
        <a:ln w="12600">
          <a:noFill/>
        </a:ln>
      </c:spPr>
    </c:plotArea>
    <c:legend>
      <c:legendPos val="r"/>
      <c:layout>
        <c:manualLayout>
          <c:xMode val="edge"/>
          <c:yMode val="edge"/>
          <c:x val="0.242695823624305"/>
          <c:y val="0.886755048940652"/>
          <c:w val="0.497460715779411"/>
          <c:h val="0.0655433031842399"/>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54997972881661"/>
          <c:y val="0.0614762186698243"/>
          <c:w val="0.985089418442272"/>
          <c:h val="0.938523781330176"/>
        </c:manualLayout>
      </c:layout>
      <c:barChart>
        <c:barDir val="col"/>
        <c:grouping val="clustered"/>
        <c:varyColors val="0"/>
        <c:ser>
          <c:idx val="0"/>
          <c:order val="0"/>
          <c:tx>
            <c:strRef>
              <c:f>'3.5.3 Bowel Cancer Screening'!$H$38</c:f>
              <c:strCache>
                <c:ptCount val="1"/>
                <c:pt idx="0">
                  <c:v>Number of persons who participated</c:v>
                </c:pt>
              </c:strCache>
            </c:strRef>
          </c:tx>
          <c:spPr>
            <a:solidFill>
              <a:srgbClr val="212d61"/>
            </a:solidFill>
            <a:ln w="0">
              <a:noFill/>
            </a:ln>
          </c:spPr>
          <c:invertIfNegative val="0"/>
          <c:dPt>
            <c:idx val="0"/>
            <c:invertIfNegative val="0"/>
            <c:spPr>
              <a:solidFill>
                <a:srgbClr val="f1a340"/>
              </a:solidFill>
              <a:ln w="0">
                <a:noFill/>
              </a:ln>
            </c:spPr>
          </c:dPt>
          <c:dPt>
            <c:idx val="5"/>
            <c:invertIfNegative val="0"/>
            <c:spPr>
              <a:solidFill>
                <a:srgbClr val="f1a340"/>
              </a:solidFill>
              <a:ln w="0">
                <a:noFill/>
              </a:ln>
            </c:spPr>
          </c:dPt>
          <c:dPt>
            <c:idx val="9"/>
            <c:invertIfNegative val="0"/>
            <c:spPr>
              <a:solidFill>
                <a:srgbClr val="d26101"/>
              </a:solidFill>
              <a:ln w="0">
                <a:noFill/>
              </a:ln>
            </c:spPr>
          </c:dPt>
          <c:dLbls>
            <c:dLbl>
              <c:idx val="0"/>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dLbl>
              <c:idx val="5"/>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dLbl>
              <c:idx val="9"/>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5.3 Bowel Cancer Screening'!$G$39:$G$48</c:f>
              <c:strCache>
                <c:ptCount val="10"/>
                <c:pt idx="0">
                  <c:v>Inner East</c:v>
                </c:pt>
                <c:pt idx="1">
                  <c:v>Boroondara</c:v>
                </c:pt>
                <c:pt idx="2">
                  <c:v>Manningham</c:v>
                </c:pt>
                <c:pt idx="3">
                  <c:v>Monash</c:v>
                </c:pt>
                <c:pt idx="4">
                  <c:v>Whitehorse</c:v>
                </c:pt>
                <c:pt idx="5">
                  <c:v>Outer East</c:v>
                </c:pt>
                <c:pt idx="6">
                  <c:v>Knox</c:v>
                </c:pt>
                <c:pt idx="7">
                  <c:v>Maroondah</c:v>
                </c:pt>
                <c:pt idx="8">
                  <c:v>Yarra Ranges</c:v>
                </c:pt>
                <c:pt idx="9">
                  <c:v>Eastern</c:v>
                </c:pt>
              </c:strCache>
            </c:strRef>
          </c:cat>
          <c:val>
            <c:numRef>
              <c:f>'3.5.3 Bowel Cancer Screening'!$H$39:$H$48</c:f>
              <c:numCache>
                <c:formatCode>General</c:formatCode>
                <c:ptCount val="10"/>
                <c:pt idx="0">
                  <c:v>9158.2014253</c:v>
                </c:pt>
                <c:pt idx="1">
                  <c:v>2499</c:v>
                </c:pt>
                <c:pt idx="2">
                  <c:v>2021.601666</c:v>
                </c:pt>
                <c:pt idx="3">
                  <c:v>2367</c:v>
                </c:pt>
                <c:pt idx="4">
                  <c:v>2270.5997593</c:v>
                </c:pt>
                <c:pt idx="5">
                  <c:v>6099.4253841</c:v>
                </c:pt>
                <c:pt idx="6">
                  <c:v>2214.4242916</c:v>
                </c:pt>
                <c:pt idx="7">
                  <c:v>1571.6785316</c:v>
                </c:pt>
                <c:pt idx="8">
                  <c:v>2313.3225609</c:v>
                </c:pt>
                <c:pt idx="9">
                  <c:v>15257.6268094</c:v>
                </c:pt>
              </c:numCache>
            </c:numRef>
          </c:val>
        </c:ser>
        <c:gapWidth val="30"/>
        <c:overlap val="-27"/>
        <c:axId val="59083676"/>
        <c:axId val="75263785"/>
      </c:barChart>
      <c:lineChart>
        <c:grouping val="standard"/>
        <c:varyColors val="0"/>
        <c:ser>
          <c:idx val="1"/>
          <c:order val="1"/>
          <c:tx>
            <c:strRef>
              <c:f>'3.5.3 Bowel Cancer Screening'!$I$38</c:f>
              <c:strCache>
                <c:ptCount val="1"/>
                <c:pt idx="0">
                  <c:v>% of those invited who participated</c:v>
                </c:pt>
              </c:strCache>
            </c:strRef>
          </c:tx>
          <c:spPr>
            <a:solidFill>
              <a:srgbClr val="49b2b0"/>
            </a:solidFill>
            <a:ln w="37800">
              <a:solidFill>
                <a:srgbClr val="49b2b0"/>
              </a:solidFill>
              <a:round/>
            </a:ln>
          </c:spPr>
          <c:marker>
            <c:symbol val="none"/>
          </c:marker>
          <c:dLbls>
            <c:txPr>
              <a:bodyPr wrap="none"/>
              <a:lstStyle/>
              <a:p>
                <a:pPr>
                  <a:defRPr b="0" sz="1100" spc="-1" strike="noStrike">
                    <a:solidFill>
                      <a:srgbClr val="20366f"/>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5.3 Bowel Cancer Screening'!$G$39:$G$48</c:f>
              <c:strCache>
                <c:ptCount val="10"/>
                <c:pt idx="0">
                  <c:v>Inner East</c:v>
                </c:pt>
                <c:pt idx="1">
                  <c:v>Boroondara</c:v>
                </c:pt>
                <c:pt idx="2">
                  <c:v>Manningham</c:v>
                </c:pt>
                <c:pt idx="3">
                  <c:v>Monash</c:v>
                </c:pt>
                <c:pt idx="4">
                  <c:v>Whitehorse</c:v>
                </c:pt>
                <c:pt idx="5">
                  <c:v>Outer East</c:v>
                </c:pt>
                <c:pt idx="6">
                  <c:v>Knox</c:v>
                </c:pt>
                <c:pt idx="7">
                  <c:v>Maroondah</c:v>
                </c:pt>
                <c:pt idx="8">
                  <c:v>Yarra Ranges</c:v>
                </c:pt>
                <c:pt idx="9">
                  <c:v>Eastern</c:v>
                </c:pt>
              </c:strCache>
            </c:strRef>
          </c:cat>
          <c:val>
            <c:numRef>
              <c:f>'3.5.3 Bowel Cancer Screening'!$I$39:$I$48</c:f>
              <c:numCache>
                <c:formatCode>General</c:formatCode>
                <c:ptCount val="10"/>
                <c:pt idx="0">
                  <c:v>0.347510466496314</c:v>
                </c:pt>
                <c:pt idx="1">
                  <c:v>0.345452032070777</c:v>
                </c:pt>
                <c:pt idx="2">
                  <c:v>0.359594386210434</c:v>
                </c:pt>
                <c:pt idx="3">
                  <c:v>0.329528052345817</c:v>
                </c:pt>
                <c:pt idx="4">
                  <c:v>0.359565209712997</c:v>
                </c:pt>
                <c:pt idx="5">
                  <c:v>0.33136527282913</c:v>
                </c:pt>
                <c:pt idx="6">
                  <c:v>0.317300610116768</c:v>
                </c:pt>
                <c:pt idx="7">
                  <c:v>0.353352112730724</c:v>
                </c:pt>
                <c:pt idx="8">
                  <c:v>0.331416998303823</c:v>
                </c:pt>
                <c:pt idx="9">
                  <c:v>0.340871073895515</c:v>
                </c:pt>
              </c:numCache>
            </c:numRef>
          </c:val>
          <c:smooth val="0"/>
        </c:ser>
        <c:hiLowLines>
          <c:spPr>
            <a:ln w="0">
              <a:noFill/>
            </a:ln>
          </c:spPr>
        </c:hiLowLines>
        <c:marker val="0"/>
        <c:axId val="67035296"/>
        <c:axId val="70703459"/>
      </c:lineChart>
      <c:catAx>
        <c:axId val="59083676"/>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50" spc="-1" strike="noStrike">
                <a:solidFill>
                  <a:srgbClr val="000000"/>
                </a:solidFill>
                <a:latin typeface="Calibri"/>
              </a:defRPr>
            </a:pPr>
          </a:p>
        </c:txPr>
        <c:crossAx val="75263785"/>
        <c:crossesAt val="0"/>
        <c:auto val="1"/>
        <c:lblAlgn val="ctr"/>
        <c:lblOffset val="100"/>
        <c:noMultiLvlLbl val="0"/>
      </c:catAx>
      <c:valAx>
        <c:axId val="75263785"/>
        <c:scaling>
          <c:orientation val="minMax"/>
          <c:max val="20000"/>
          <c:min val="0"/>
        </c:scaling>
        <c:delete val="0"/>
        <c:axPos val="l"/>
        <c:numFmt formatCode="0" sourceLinked="1"/>
        <c:majorTickMark val="out"/>
        <c:minorTickMark val="none"/>
        <c:tickLblPos val="nextTo"/>
        <c:spPr>
          <a:ln w="0">
            <a:noFill/>
          </a:ln>
        </c:spPr>
        <c:txPr>
          <a:bodyPr/>
          <a:lstStyle/>
          <a:p>
            <a:pPr>
              <a:defRPr b="0" sz="200" spc="-1" strike="noStrike">
                <a:solidFill>
                  <a:srgbClr val="ffffff"/>
                </a:solidFill>
                <a:latin typeface="Calibri"/>
              </a:defRPr>
            </a:pPr>
          </a:p>
        </c:txPr>
        <c:crossAx val="59083676"/>
        <c:crossesAt val="1"/>
        <c:crossBetween val="midCat"/>
      </c:valAx>
      <c:catAx>
        <c:axId val="67035296"/>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70703459"/>
        <c:auto val="1"/>
        <c:lblAlgn val="ctr"/>
        <c:lblOffset val="100"/>
        <c:noMultiLvlLbl val="0"/>
      </c:catAx>
      <c:valAx>
        <c:axId val="70703459"/>
        <c:scaling>
          <c:orientation val="minMax"/>
          <c:max val="0.37"/>
          <c:min val="0"/>
        </c:scaling>
        <c:delete val="0"/>
        <c:axPos val="r"/>
        <c:numFmt formatCode="0%" sourceLinked="1"/>
        <c:majorTickMark val="out"/>
        <c:minorTickMark val="none"/>
        <c:tickLblPos val="nextTo"/>
        <c:spPr>
          <a:ln w="0">
            <a:noFill/>
          </a:ln>
        </c:spPr>
        <c:txPr>
          <a:bodyPr/>
          <a:lstStyle/>
          <a:p>
            <a:pPr>
              <a:defRPr b="0" sz="200" spc="-1" strike="noStrike">
                <a:solidFill>
                  <a:srgbClr val="ffffff"/>
                </a:solidFill>
                <a:latin typeface="Calibri"/>
              </a:defRPr>
            </a:pPr>
          </a:p>
        </c:txPr>
        <c:crossAx val="67035296"/>
        <c:crosses val="max"/>
        <c:crossBetween val="midCat"/>
      </c:valAx>
      <c:spPr>
        <a:noFill/>
        <a:ln w="12600">
          <a:noFill/>
        </a:ln>
      </c:spPr>
    </c:plotArea>
    <c:legend>
      <c:legendPos val="r"/>
      <c:layout>
        <c:manualLayout>
          <c:xMode val="edge"/>
          <c:yMode val="edge"/>
          <c:x val="0.182305509257174"/>
          <c:y val="0.032267613972765"/>
          <c:w val="0.61025271408622"/>
          <c:h val="0.0556542332741267"/>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266517357223"/>
          <c:y val="0.102121361618155"/>
          <c:w val="0.970974244120941"/>
          <c:h val="0.897878638381845"/>
        </c:manualLayout>
      </c:layout>
      <c:barChart>
        <c:barDir val="col"/>
        <c:grouping val="clustered"/>
        <c:varyColors val="0"/>
        <c:ser>
          <c:idx val="0"/>
          <c:order val="0"/>
          <c:tx>
            <c:strRef>
              <c:f>'3.5.4 Health Checks'!$G$7</c:f>
              <c:strCache>
                <c:ptCount val="1"/>
                <c:pt idx="0">
                  <c:v>Number</c:v>
                </c:pt>
              </c:strCache>
            </c:strRef>
          </c:tx>
          <c:spPr>
            <a:solidFill>
              <a:srgbClr val="212d61"/>
            </a:solidFill>
            <a:ln w="0">
              <a:noFill/>
            </a:ln>
          </c:spPr>
          <c:invertIfNegative val="0"/>
          <c:dPt>
            <c:idx val="0"/>
            <c:invertIfNegative val="0"/>
            <c:spPr>
              <a:solidFill>
                <a:srgbClr val="f1a340"/>
              </a:solidFill>
              <a:ln w="0">
                <a:noFill/>
              </a:ln>
            </c:spPr>
          </c:dPt>
          <c:dPt>
            <c:idx val="5"/>
            <c:invertIfNegative val="0"/>
            <c:spPr>
              <a:solidFill>
                <a:srgbClr val="f1a340"/>
              </a:solidFill>
              <a:ln w="0">
                <a:noFill/>
              </a:ln>
            </c:spPr>
          </c:dPt>
          <c:dPt>
            <c:idx val="9"/>
            <c:invertIfNegative val="0"/>
            <c:spPr>
              <a:solidFill>
                <a:srgbClr val="d26101"/>
              </a:solidFill>
              <a:ln w="0">
                <a:noFill/>
              </a:ln>
            </c:spPr>
          </c:dPt>
          <c:dLbls>
            <c:dLbl>
              <c:idx val="0"/>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dLbl>
              <c:idx val="5"/>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dLbl>
              <c:idx val="9"/>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5.4 Health Checks'!$F$8:$F$17</c:f>
              <c:strCache>
                <c:ptCount val="10"/>
                <c:pt idx="0">
                  <c:v>Inner East</c:v>
                </c:pt>
                <c:pt idx="1">
                  <c:v>Boroondara </c:v>
                </c:pt>
                <c:pt idx="2">
                  <c:v>Manningham </c:v>
                </c:pt>
                <c:pt idx="3">
                  <c:v>Monash </c:v>
                </c:pt>
                <c:pt idx="4">
                  <c:v>Whitehorse </c:v>
                </c:pt>
                <c:pt idx="5">
                  <c:v>Outer East</c:v>
                </c:pt>
                <c:pt idx="6">
                  <c:v>Knox </c:v>
                </c:pt>
                <c:pt idx="7">
                  <c:v>Maroondah </c:v>
                </c:pt>
                <c:pt idx="8">
                  <c:v>Yarra Ranges </c:v>
                </c:pt>
                <c:pt idx="9">
                  <c:v>Eastern</c:v>
                </c:pt>
              </c:strCache>
            </c:strRef>
          </c:cat>
          <c:val>
            <c:numRef>
              <c:f>'3.5.4 Health Checks'!$G$8:$G$17</c:f>
              <c:numCache>
                <c:formatCode>General</c:formatCode>
                <c:ptCount val="10"/>
                <c:pt idx="0">
                  <c:v>8099.473</c:v>
                </c:pt>
                <c:pt idx="1">
                  <c:v>2017.929</c:v>
                </c:pt>
                <c:pt idx="2">
                  <c:v>1933.429</c:v>
                </c:pt>
                <c:pt idx="3">
                  <c:v>2128.834</c:v>
                </c:pt>
                <c:pt idx="4">
                  <c:v>2019.281</c:v>
                </c:pt>
                <c:pt idx="5">
                  <c:v>4027.264</c:v>
                </c:pt>
                <c:pt idx="6">
                  <c:v>1557.703</c:v>
                </c:pt>
                <c:pt idx="7">
                  <c:v>1173.283</c:v>
                </c:pt>
                <c:pt idx="8">
                  <c:v>1296.278</c:v>
                </c:pt>
                <c:pt idx="9">
                  <c:v>12126.737</c:v>
                </c:pt>
              </c:numCache>
            </c:numRef>
          </c:val>
        </c:ser>
        <c:gapWidth val="30"/>
        <c:overlap val="-27"/>
        <c:axId val="51103944"/>
        <c:axId val="21455492"/>
      </c:barChart>
      <c:lineChart>
        <c:grouping val="standard"/>
        <c:varyColors val="0"/>
        <c:ser>
          <c:idx val="1"/>
          <c:order val="1"/>
          <c:tx>
            <c:strRef>
              <c:f>'3.5.4 Health Checks'!$I$7</c:f>
              <c:strCache>
                <c:ptCount val="1"/>
                <c:pt idx="0">
                  <c:v>% of 75+ population</c:v>
                </c:pt>
              </c:strCache>
            </c:strRef>
          </c:tx>
          <c:spPr>
            <a:solidFill>
              <a:srgbClr val="49b2b0"/>
            </a:solidFill>
            <a:ln w="25200">
              <a:solidFill>
                <a:srgbClr val="49b2b0"/>
              </a:solidFill>
              <a:round/>
            </a:ln>
          </c:spPr>
          <c:marker>
            <c:symbol val="none"/>
          </c:marker>
          <c:dLbls>
            <c:txPr>
              <a:bodyPr wrap="none"/>
              <a:lstStyle/>
              <a:p>
                <a:pPr>
                  <a:defRPr b="0" sz="1100" spc="-1" strike="noStrike">
                    <a:solidFill>
                      <a:srgbClr val="20366f"/>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5.4 Health Checks'!$F$8:$F$17</c:f>
              <c:strCache>
                <c:ptCount val="10"/>
                <c:pt idx="0">
                  <c:v>Inner East</c:v>
                </c:pt>
                <c:pt idx="1">
                  <c:v>Boroondara </c:v>
                </c:pt>
                <c:pt idx="2">
                  <c:v>Manningham </c:v>
                </c:pt>
                <c:pt idx="3">
                  <c:v>Monash </c:v>
                </c:pt>
                <c:pt idx="4">
                  <c:v>Whitehorse </c:v>
                </c:pt>
                <c:pt idx="5">
                  <c:v>Outer East</c:v>
                </c:pt>
                <c:pt idx="6">
                  <c:v>Knox </c:v>
                </c:pt>
                <c:pt idx="7">
                  <c:v>Maroondah </c:v>
                </c:pt>
                <c:pt idx="8">
                  <c:v>Yarra Ranges </c:v>
                </c:pt>
                <c:pt idx="9">
                  <c:v>Eastern</c:v>
                </c:pt>
              </c:strCache>
            </c:strRef>
          </c:cat>
          <c:val>
            <c:numRef>
              <c:f>'3.5.4 Health Checks'!$I$8:$I$17</c:f>
              <c:numCache>
                <c:formatCode>General</c:formatCode>
                <c:ptCount val="10"/>
                <c:pt idx="0">
                  <c:v>0.161850268768859</c:v>
                </c:pt>
                <c:pt idx="1">
                  <c:v>0.162552682455292</c:v>
                </c:pt>
                <c:pt idx="2">
                  <c:v>0.201903613199666</c:v>
                </c:pt>
                <c:pt idx="3">
                  <c:v>0.14946528119076</c:v>
                </c:pt>
                <c:pt idx="4">
                  <c:v>0.146218754525706</c:v>
                </c:pt>
                <c:pt idx="5">
                  <c:v>0.174423491706007</c:v>
                </c:pt>
                <c:pt idx="6">
                  <c:v>0.186439616995811</c:v>
                </c:pt>
                <c:pt idx="7">
                  <c:v>0.155237232071977</c:v>
                </c:pt>
                <c:pt idx="8">
                  <c:v>0.180640746934225</c:v>
                </c:pt>
                <c:pt idx="9">
                  <c:v>0.165819846305311</c:v>
                </c:pt>
              </c:numCache>
            </c:numRef>
          </c:val>
          <c:smooth val="0"/>
        </c:ser>
        <c:hiLowLines>
          <c:spPr>
            <a:ln w="0">
              <a:noFill/>
            </a:ln>
          </c:spPr>
        </c:hiLowLines>
        <c:marker val="0"/>
        <c:axId val="88792428"/>
        <c:axId val="58775211"/>
      </c:lineChart>
      <c:catAx>
        <c:axId val="51103944"/>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50" spc="-1" strike="noStrike">
                <a:solidFill>
                  <a:srgbClr val="000000"/>
                </a:solidFill>
                <a:latin typeface="Calibri"/>
              </a:defRPr>
            </a:pPr>
          </a:p>
        </c:txPr>
        <c:crossAx val="21455492"/>
        <c:crossesAt val="0"/>
        <c:auto val="1"/>
        <c:lblAlgn val="ctr"/>
        <c:lblOffset val="100"/>
        <c:noMultiLvlLbl val="0"/>
      </c:catAx>
      <c:valAx>
        <c:axId val="21455492"/>
        <c:scaling>
          <c:orientation val="minMax"/>
          <c:max val="20000"/>
          <c:min val="0"/>
        </c:scaling>
        <c:delete val="0"/>
        <c:axPos val="l"/>
        <c:numFmt formatCode="0" sourceLinked="1"/>
        <c:majorTickMark val="out"/>
        <c:minorTickMark val="none"/>
        <c:tickLblPos val="nextTo"/>
        <c:spPr>
          <a:ln w="0">
            <a:noFill/>
          </a:ln>
        </c:spPr>
        <c:txPr>
          <a:bodyPr/>
          <a:lstStyle/>
          <a:p>
            <a:pPr>
              <a:defRPr b="0" sz="200" spc="-1" strike="noStrike">
                <a:solidFill>
                  <a:srgbClr val="ffffff"/>
                </a:solidFill>
                <a:latin typeface="Calibri"/>
              </a:defRPr>
            </a:pPr>
          </a:p>
        </c:txPr>
        <c:crossAx val="51103944"/>
        <c:crossesAt val="1"/>
        <c:crossBetween val="midCat"/>
      </c:valAx>
      <c:catAx>
        <c:axId val="88792428"/>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58775211"/>
        <c:auto val="1"/>
        <c:lblAlgn val="ctr"/>
        <c:lblOffset val="100"/>
        <c:noMultiLvlLbl val="0"/>
      </c:catAx>
      <c:valAx>
        <c:axId val="58775211"/>
        <c:scaling>
          <c:orientation val="minMax"/>
          <c:max val="0.21"/>
        </c:scaling>
        <c:delete val="0"/>
        <c:axPos val="r"/>
        <c:numFmt formatCode="0%" sourceLinked="1"/>
        <c:majorTickMark val="out"/>
        <c:minorTickMark val="none"/>
        <c:tickLblPos val="nextTo"/>
        <c:spPr>
          <a:ln w="0">
            <a:noFill/>
          </a:ln>
        </c:spPr>
        <c:txPr>
          <a:bodyPr/>
          <a:lstStyle/>
          <a:p>
            <a:pPr>
              <a:defRPr b="0" sz="200" spc="-1" strike="noStrike">
                <a:solidFill>
                  <a:srgbClr val="ffffff"/>
                </a:solidFill>
                <a:latin typeface="Calibri"/>
              </a:defRPr>
            </a:pPr>
          </a:p>
        </c:txPr>
        <c:crossAx val="88792428"/>
        <c:crosses val="max"/>
        <c:crossBetween val="midCat"/>
      </c:valAx>
      <c:spPr>
        <a:noFill/>
        <a:ln w="12600">
          <a:noFill/>
        </a:ln>
      </c:spPr>
    </c:plotArea>
    <c:legend>
      <c:legendPos val="r"/>
      <c:layout>
        <c:manualLayout>
          <c:xMode val="edge"/>
          <c:yMode val="edge"/>
          <c:x val="0.348980963045913"/>
          <c:y val="0.0322644301924026"/>
          <c:w val="0.292318029115342"/>
          <c:h val="0.0556487419832264"/>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076874902145"/>
          <c:y val="0.0982289574584627"/>
          <c:w val="0.934084859871614"/>
          <c:h val="0.873653459923316"/>
        </c:manualLayout>
      </c:layout>
      <c:barChart>
        <c:barDir val="bar"/>
        <c:grouping val="clustered"/>
        <c:varyColors val="0"/>
        <c:ser>
          <c:idx val="0"/>
          <c:order val="0"/>
          <c:tx>
            <c:strRef>
              <c:f>'7.2 Life Expectancy'!$K$6</c:f>
              <c:strCache>
                <c:ptCount val="1"/>
                <c:pt idx="0">
                  <c:v>Male</c:v>
                </c:pt>
              </c:strCache>
            </c:strRef>
          </c:tx>
          <c:spPr>
            <a:solidFill>
              <a:srgbClr val="212d61"/>
            </a:solidFill>
            <a:ln w="0">
              <a:noFill/>
            </a:ln>
          </c:spPr>
          <c:invertIfNegative val="0"/>
          <c:dPt>
            <c:idx val="0"/>
            <c:invertIfNegative val="0"/>
            <c:spPr>
              <a:solidFill>
                <a:srgbClr val="212d61"/>
              </a:solidFill>
              <a:ln w="0">
                <a:noFill/>
              </a:ln>
            </c:spPr>
          </c:dPt>
          <c:dPt>
            <c:idx val="4"/>
            <c:invertIfNegative val="0"/>
            <c:spPr>
              <a:solidFill>
                <a:srgbClr val="212d61"/>
              </a:solidFill>
              <a:ln w="0">
                <a:noFill/>
              </a:ln>
            </c:spPr>
          </c:dPt>
          <c:dLbls>
            <c:dLbl>
              <c:idx val="0"/>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2 Life Expectancy'!$J$7:$J$13</c:f>
              <c:strCache>
                <c:ptCount val="7"/>
                <c:pt idx="0">
                  <c:v>Yarra Ranges </c:v>
                </c:pt>
                <c:pt idx="1">
                  <c:v>Maroondah </c:v>
                </c:pt>
                <c:pt idx="2">
                  <c:v>Knox </c:v>
                </c:pt>
                <c:pt idx="3">
                  <c:v>Whitehorse </c:v>
                </c:pt>
                <c:pt idx="4">
                  <c:v>Monash </c:v>
                </c:pt>
                <c:pt idx="5">
                  <c:v>Manningham </c:v>
                </c:pt>
                <c:pt idx="6">
                  <c:v>Boroondara </c:v>
                </c:pt>
              </c:strCache>
            </c:strRef>
          </c:cat>
          <c:val>
            <c:numRef>
              <c:f>'7.2 Life Expectancy'!$K$7:$K$13</c:f>
              <c:numCache>
                <c:formatCode>General</c:formatCode>
                <c:ptCount val="7"/>
                <c:pt idx="0">
                  <c:v>80.0672540412309</c:v>
                </c:pt>
                <c:pt idx="1">
                  <c:v>80.5461660829319</c:v>
                </c:pt>
                <c:pt idx="2">
                  <c:v>79.7241956520462</c:v>
                </c:pt>
                <c:pt idx="3">
                  <c:v>81.3315674413535</c:v>
                </c:pt>
                <c:pt idx="4">
                  <c:v>81.5235158090774</c:v>
                </c:pt>
                <c:pt idx="5">
                  <c:v>81.8626434781217</c:v>
                </c:pt>
                <c:pt idx="6">
                  <c:v>82.2018039714478</c:v>
                </c:pt>
              </c:numCache>
            </c:numRef>
          </c:val>
        </c:ser>
        <c:ser>
          <c:idx val="1"/>
          <c:order val="1"/>
          <c:tx>
            <c:strRef>
              <c:f>'7.2 Life Expectancy'!$L$6</c:f>
              <c:strCache>
                <c:ptCount val="1"/>
                <c:pt idx="0">
                  <c:v>Female</c:v>
                </c:pt>
              </c:strCache>
            </c:strRef>
          </c:tx>
          <c:spPr>
            <a:solidFill>
              <a:srgbClr val="f1a340"/>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2 Life Expectancy'!$J$7:$J$13</c:f>
              <c:strCache>
                <c:ptCount val="7"/>
                <c:pt idx="0">
                  <c:v>Yarra Ranges </c:v>
                </c:pt>
                <c:pt idx="1">
                  <c:v>Maroondah </c:v>
                </c:pt>
                <c:pt idx="2">
                  <c:v>Knox </c:v>
                </c:pt>
                <c:pt idx="3">
                  <c:v>Whitehorse </c:v>
                </c:pt>
                <c:pt idx="4">
                  <c:v>Monash </c:v>
                </c:pt>
                <c:pt idx="5">
                  <c:v>Manningham </c:v>
                </c:pt>
                <c:pt idx="6">
                  <c:v>Boroondara </c:v>
                </c:pt>
              </c:strCache>
            </c:strRef>
          </c:cat>
          <c:val>
            <c:numRef>
              <c:f>'7.2 Life Expectancy'!$L$7:$L$13</c:f>
              <c:numCache>
                <c:formatCode>General</c:formatCode>
                <c:ptCount val="7"/>
                <c:pt idx="0">
                  <c:v>84.3257658914032</c:v>
                </c:pt>
                <c:pt idx="1">
                  <c:v>84.8009266637874</c:v>
                </c:pt>
                <c:pt idx="2">
                  <c:v>82.9666297710043</c:v>
                </c:pt>
                <c:pt idx="3">
                  <c:v>85.2959658925607</c:v>
                </c:pt>
                <c:pt idx="4">
                  <c:v>85.8002159259614</c:v>
                </c:pt>
                <c:pt idx="5">
                  <c:v>85.5988952820921</c:v>
                </c:pt>
                <c:pt idx="6">
                  <c:v>85.7860254049375</c:v>
                </c:pt>
              </c:numCache>
            </c:numRef>
          </c:val>
        </c:ser>
        <c:gapWidth val="30"/>
        <c:overlap val="0"/>
        <c:axId val="34993932"/>
        <c:axId val="61686875"/>
      </c:barChart>
      <c:catAx>
        <c:axId val="34993932"/>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61686875"/>
        <c:crossesAt val="0"/>
        <c:auto val="1"/>
        <c:lblAlgn val="ctr"/>
        <c:lblOffset val="100"/>
        <c:noMultiLvlLbl val="0"/>
      </c:catAx>
      <c:valAx>
        <c:axId val="61686875"/>
        <c:scaling>
          <c:orientation val="minMax"/>
          <c:min val="0"/>
        </c:scaling>
        <c:delete val="1"/>
        <c:axPos val="l"/>
        <c:numFmt formatCode="0.0"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34993932"/>
        <c:crossBetween val="midCat"/>
      </c:valAx>
      <c:spPr>
        <a:noFill/>
        <a:ln w="12600">
          <a:noFill/>
        </a:ln>
      </c:spPr>
    </c:plotArea>
    <c:legend>
      <c:legendPos val="r"/>
      <c:layout>
        <c:manualLayout>
          <c:xMode val="edge"/>
          <c:yMode val="edge"/>
          <c:x val="0.384452794739314"/>
          <c:y val="0.0299433996713529"/>
          <c:w val="0.220917488648818"/>
          <c:h val="0.051488040898302"/>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1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3765036713014"/>
          <c:y val="0.103474608629248"/>
          <c:w val="0.886267770660834"/>
          <c:h val="0.875015909380171"/>
        </c:manualLayout>
      </c:layout>
      <c:barChart>
        <c:barDir val="bar"/>
        <c:grouping val="clustered"/>
        <c:varyColors val="0"/>
        <c:ser>
          <c:idx val="0"/>
          <c:order val="0"/>
          <c:tx>
            <c:strRef>
              <c:f>'7.2 Life Expectancy'!$K$17</c:f>
              <c:strCache>
                <c:ptCount val="1"/>
                <c:pt idx="0">
                  <c:v>Male</c:v>
                </c:pt>
              </c:strCache>
            </c:strRef>
          </c:tx>
          <c:spPr>
            <a:solidFill>
              <a:srgbClr val="212d61"/>
            </a:solidFill>
            <a:ln w="0">
              <a:noFill/>
            </a:ln>
          </c:spPr>
          <c:invertIfNegative val="0"/>
          <c:dPt>
            <c:idx val="0"/>
            <c:invertIfNegative val="0"/>
            <c:spPr>
              <a:solidFill>
                <a:srgbClr val="212d61"/>
              </a:solidFill>
              <a:ln w="0">
                <a:noFill/>
              </a:ln>
            </c:spPr>
          </c:dPt>
          <c:dPt>
            <c:idx val="4"/>
            <c:invertIfNegative val="0"/>
            <c:spPr>
              <a:solidFill>
                <a:srgbClr val="212d61"/>
              </a:solidFill>
              <a:ln w="0">
                <a:noFill/>
              </a:ln>
            </c:spPr>
          </c:dPt>
          <c:dLbls>
            <c:dLbl>
              <c:idx val="0"/>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2 Life Expectancy'!$J$18:$J$22</c:f>
              <c:strCache>
                <c:ptCount val="5"/>
                <c:pt idx="0">
                  <c:v>Victoria</c:v>
                </c:pt>
                <c:pt idx="1">
                  <c:v>Melbourne metro</c:v>
                </c:pt>
                <c:pt idx="2">
                  <c:v>Eastern</c:v>
                </c:pt>
                <c:pt idx="3">
                  <c:v>Outer East</c:v>
                </c:pt>
                <c:pt idx="4">
                  <c:v>Inner East</c:v>
                </c:pt>
              </c:strCache>
            </c:strRef>
          </c:cat>
          <c:val>
            <c:numRef>
              <c:f>'7.2 Life Expectancy'!$K$18:$K$22</c:f>
              <c:numCache>
                <c:formatCode>General</c:formatCode>
                <c:ptCount val="5"/>
                <c:pt idx="0">
                  <c:v>80.2722879762153</c:v>
                </c:pt>
                <c:pt idx="1">
                  <c:v>80.8272663987633</c:v>
                </c:pt>
                <c:pt idx="2">
                  <c:v>82.0116495876304</c:v>
                </c:pt>
                <c:pt idx="3">
                  <c:v>81.0167665920801</c:v>
                </c:pt>
                <c:pt idx="4">
                  <c:v>82.5416110917481</c:v>
                </c:pt>
              </c:numCache>
            </c:numRef>
          </c:val>
        </c:ser>
        <c:ser>
          <c:idx val="1"/>
          <c:order val="1"/>
          <c:tx>
            <c:strRef>
              <c:f>'7.2 Life Expectancy'!$L$17</c:f>
              <c:strCache>
                <c:ptCount val="1"/>
                <c:pt idx="0">
                  <c:v>Female</c:v>
                </c:pt>
              </c:strCache>
            </c:strRef>
          </c:tx>
          <c:spPr>
            <a:solidFill>
              <a:srgbClr val="f1a340"/>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2 Life Expectancy'!$J$18:$J$22</c:f>
              <c:strCache>
                <c:ptCount val="5"/>
                <c:pt idx="0">
                  <c:v>Victoria</c:v>
                </c:pt>
                <c:pt idx="1">
                  <c:v>Melbourne metro</c:v>
                </c:pt>
                <c:pt idx="2">
                  <c:v>Eastern</c:v>
                </c:pt>
                <c:pt idx="3">
                  <c:v>Outer East</c:v>
                </c:pt>
                <c:pt idx="4">
                  <c:v>Inner East</c:v>
                </c:pt>
              </c:strCache>
            </c:strRef>
          </c:cat>
          <c:val>
            <c:numRef>
              <c:f>'7.2 Life Expectancy'!$L$18:$L$22</c:f>
              <c:numCache>
                <c:formatCode>General</c:formatCode>
                <c:ptCount val="5"/>
                <c:pt idx="0">
                  <c:v>84.4135766909065</c:v>
                </c:pt>
                <c:pt idx="1">
                  <c:v>84.6555861809965</c:v>
                </c:pt>
                <c:pt idx="2">
                  <c:v>85.3982757897459</c:v>
                </c:pt>
                <c:pt idx="3">
                  <c:v>83.94541657505</c:v>
                </c:pt>
                <c:pt idx="4">
                  <c:v>86.2466262547787</c:v>
                </c:pt>
              </c:numCache>
            </c:numRef>
          </c:val>
        </c:ser>
        <c:gapWidth val="30"/>
        <c:overlap val="0"/>
        <c:axId val="36879629"/>
        <c:axId val="41676385"/>
      </c:barChart>
      <c:catAx>
        <c:axId val="36879629"/>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41676385"/>
        <c:crossesAt val="0"/>
        <c:auto val="1"/>
        <c:lblAlgn val="ctr"/>
        <c:lblOffset val="100"/>
        <c:noMultiLvlLbl val="0"/>
      </c:catAx>
      <c:valAx>
        <c:axId val="41676385"/>
        <c:scaling>
          <c:orientation val="minMax"/>
          <c:min val="0"/>
        </c:scaling>
        <c:delete val="1"/>
        <c:axPos val="l"/>
        <c:numFmt formatCode="0.0"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36879629"/>
        <c:crossBetween val="midCat"/>
      </c:valAx>
      <c:spPr>
        <a:noFill/>
        <a:ln w="12600">
          <a:noFill/>
        </a:ln>
      </c:spPr>
    </c:plotArea>
    <c:legend>
      <c:legendPos val="r"/>
      <c:layout>
        <c:manualLayout>
          <c:xMode val="edge"/>
          <c:yMode val="edge"/>
          <c:x val="0.375097640993595"/>
          <c:y val="0.0159093801705486"/>
          <c:w val="0.236994219653179"/>
          <c:h val="0.0763650248186331"/>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298369771262"/>
          <c:y val="0.0522057894071546"/>
          <c:w val="0.949576646025528"/>
          <c:h val="0.934900771078245"/>
        </c:manualLayout>
      </c:layout>
      <c:barChart>
        <c:barDir val="col"/>
        <c:grouping val="stacked"/>
        <c:varyColors val="0"/>
        <c:ser>
          <c:idx val="0"/>
          <c:order val="0"/>
          <c:tx>
            <c:strRef>
              <c:f>'Demographic data'!$C$181</c:f>
              <c:strCache>
                <c:ptCount val="1"/>
                <c:pt idx="0">
                  <c:v>Employed</c:v>
                </c:pt>
              </c:strCache>
            </c:strRef>
          </c:tx>
          <c:spPr>
            <a:solidFill>
              <a:srgbClr val="212d6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82:$B$188</c:f>
              <c:strCache>
                <c:ptCount val="7"/>
                <c:pt idx="0">
                  <c:v>Boroondara</c:v>
                </c:pt>
                <c:pt idx="1">
                  <c:v>Manningham</c:v>
                </c:pt>
                <c:pt idx="2">
                  <c:v>Monash</c:v>
                </c:pt>
                <c:pt idx="3">
                  <c:v>Whitehorse</c:v>
                </c:pt>
                <c:pt idx="4">
                  <c:v>Knox</c:v>
                </c:pt>
                <c:pt idx="5">
                  <c:v>Maroondah</c:v>
                </c:pt>
                <c:pt idx="6">
                  <c:v>Yarra Ranges</c:v>
                </c:pt>
              </c:strCache>
            </c:strRef>
          </c:cat>
          <c:val>
            <c:numRef>
              <c:f>'Demographic data'!$C$182:$C$188</c:f>
              <c:numCache>
                <c:formatCode>General</c:formatCode>
                <c:ptCount val="7"/>
                <c:pt idx="0">
                  <c:v>0.523387152657474</c:v>
                </c:pt>
                <c:pt idx="1">
                  <c:v>0.427131425053863</c:v>
                </c:pt>
                <c:pt idx="2">
                  <c:v>0.400370256093798</c:v>
                </c:pt>
                <c:pt idx="3">
                  <c:v>0.4334957718217</c:v>
                </c:pt>
                <c:pt idx="4">
                  <c:v>0.442986111111111</c:v>
                </c:pt>
                <c:pt idx="5">
                  <c:v>0.441853452608302</c:v>
                </c:pt>
                <c:pt idx="6">
                  <c:v>0.45613335989905</c:v>
                </c:pt>
              </c:numCache>
            </c:numRef>
          </c:val>
        </c:ser>
        <c:ser>
          <c:idx val="1"/>
          <c:order val="1"/>
          <c:tx>
            <c:strRef>
              <c:f>'Demographic data'!$D$181</c:f>
              <c:strCache>
                <c:ptCount val="1"/>
                <c:pt idx="0">
                  <c:v>Looking for work</c:v>
                </c:pt>
              </c:strCache>
            </c:strRef>
          </c:tx>
          <c:spPr>
            <a:solidFill>
              <a:srgbClr val="d2610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82:$B$188</c:f>
              <c:strCache>
                <c:ptCount val="7"/>
                <c:pt idx="0">
                  <c:v>Boroondara</c:v>
                </c:pt>
                <c:pt idx="1">
                  <c:v>Manningham</c:v>
                </c:pt>
                <c:pt idx="2">
                  <c:v>Monash</c:v>
                </c:pt>
                <c:pt idx="3">
                  <c:v>Whitehorse</c:v>
                </c:pt>
                <c:pt idx="4">
                  <c:v>Knox</c:v>
                </c:pt>
                <c:pt idx="5">
                  <c:v>Maroondah</c:v>
                </c:pt>
                <c:pt idx="6">
                  <c:v>Yarra Ranges</c:v>
                </c:pt>
              </c:strCache>
            </c:strRef>
          </c:cat>
          <c:val>
            <c:numRef>
              <c:f>'Demographic data'!$D$182:$D$188</c:f>
              <c:numCache>
                <c:formatCode>General</c:formatCode>
                <c:ptCount val="7"/>
                <c:pt idx="0">
                  <c:v>0.0130968054881852</c:v>
                </c:pt>
                <c:pt idx="1">
                  <c:v>0.0118497999384426</c:v>
                </c:pt>
                <c:pt idx="2">
                  <c:v>0.0119716136994755</c:v>
                </c:pt>
                <c:pt idx="3">
                  <c:v>0.0146194639529884</c:v>
                </c:pt>
                <c:pt idx="4">
                  <c:v>0.0133333333333333</c:v>
                </c:pt>
                <c:pt idx="5">
                  <c:v>0.0128656146346366</c:v>
                </c:pt>
                <c:pt idx="6">
                  <c:v>0.0113568439928273</c:v>
                </c:pt>
              </c:numCache>
            </c:numRef>
          </c:val>
        </c:ser>
        <c:ser>
          <c:idx val="2"/>
          <c:order val="2"/>
          <c:tx>
            <c:strRef>
              <c:f>'Demographic data'!$E$181</c:f>
              <c:strCache>
                <c:ptCount val="1"/>
                <c:pt idx="0">
                  <c:v>Not in the labour force</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82:$B$188</c:f>
              <c:strCache>
                <c:ptCount val="7"/>
                <c:pt idx="0">
                  <c:v>Boroondara</c:v>
                </c:pt>
                <c:pt idx="1">
                  <c:v>Manningham</c:v>
                </c:pt>
                <c:pt idx="2">
                  <c:v>Monash</c:v>
                </c:pt>
                <c:pt idx="3">
                  <c:v>Whitehorse</c:v>
                </c:pt>
                <c:pt idx="4">
                  <c:v>Knox</c:v>
                </c:pt>
                <c:pt idx="5">
                  <c:v>Maroondah</c:v>
                </c:pt>
                <c:pt idx="6">
                  <c:v>Yarra Ranges</c:v>
                </c:pt>
              </c:strCache>
            </c:strRef>
          </c:cat>
          <c:val>
            <c:numRef>
              <c:f>'Demographic data'!$E$182:$E$188</c:f>
              <c:numCache>
                <c:formatCode>General</c:formatCode>
                <c:ptCount val="7"/>
                <c:pt idx="0">
                  <c:v>0.463516041854341</c:v>
                </c:pt>
                <c:pt idx="1">
                  <c:v>0.561018775007695</c:v>
                </c:pt>
                <c:pt idx="2">
                  <c:v>0.587658130206726</c:v>
                </c:pt>
                <c:pt idx="3">
                  <c:v>0.551884764225312</c:v>
                </c:pt>
                <c:pt idx="4">
                  <c:v>0.543680555555556</c:v>
                </c:pt>
                <c:pt idx="5">
                  <c:v>0.545280932757061</c:v>
                </c:pt>
                <c:pt idx="6">
                  <c:v>0.532509796108122</c:v>
                </c:pt>
              </c:numCache>
            </c:numRef>
          </c:val>
        </c:ser>
        <c:gapWidth val="30"/>
        <c:overlap val="100"/>
        <c:axId val="65432738"/>
        <c:axId val="61406893"/>
      </c:barChart>
      <c:catAx>
        <c:axId val="65432738"/>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61406893"/>
        <c:crossesAt val="0"/>
        <c:auto val="1"/>
        <c:lblAlgn val="ctr"/>
        <c:lblOffset val="100"/>
        <c:noMultiLvlLbl val="0"/>
      </c:catAx>
      <c:valAx>
        <c:axId val="61406893"/>
        <c:scaling>
          <c:orientation val="minMax"/>
          <c:min val="0"/>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432738"/>
        <c:crossBetween val="midCat"/>
      </c:valAx>
      <c:spPr>
        <a:noFill/>
        <a:ln w="12600">
          <a:noFill/>
        </a:ln>
      </c:spPr>
    </c:plotArea>
    <c:legend>
      <c:legendPos val="r"/>
      <c:layout>
        <c:manualLayout>
          <c:xMode val="edge"/>
          <c:yMode val="edge"/>
          <c:x val="0.0453051939845823"/>
          <c:y val="0.0573884464669448"/>
          <c:w val="0.628585871350942"/>
          <c:h val="0.0892428264441916"/>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170239596469"/>
          <c:y val="0.0521859994945666"/>
          <c:w val="0.94936948297604"/>
          <c:h val="0.947814000505433"/>
        </c:manualLayout>
      </c:layout>
      <c:barChart>
        <c:barDir val="col"/>
        <c:grouping val="stacked"/>
        <c:varyColors val="0"/>
        <c:ser>
          <c:idx val="0"/>
          <c:order val="0"/>
          <c:tx>
            <c:strRef>
              <c:f>'Demographic data'!$C$181</c:f>
              <c:strCache>
                <c:ptCount val="1"/>
                <c:pt idx="0">
                  <c:v>Employed</c:v>
                </c:pt>
              </c:strCache>
            </c:strRef>
          </c:tx>
          <c:spPr>
            <a:solidFill>
              <a:srgbClr val="212d6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89:$B$192</c:f>
              <c:strCache>
                <c:ptCount val="4"/>
                <c:pt idx="0">
                  <c:v>Inner East</c:v>
                </c:pt>
                <c:pt idx="1">
                  <c:v>Outer East</c:v>
                </c:pt>
                <c:pt idx="2">
                  <c:v>Eastern</c:v>
                </c:pt>
                <c:pt idx="3">
                  <c:v>Victoria</c:v>
                </c:pt>
              </c:strCache>
            </c:strRef>
          </c:cat>
          <c:val>
            <c:numRef>
              <c:f>'Demographic data'!$C$189:$C$192</c:f>
              <c:numCache>
                <c:formatCode>General</c:formatCode>
                <c:ptCount val="4"/>
                <c:pt idx="0">
                  <c:v>0.445264474004098</c:v>
                </c:pt>
                <c:pt idx="1">
                  <c:v>0.447723696898949</c:v>
                </c:pt>
                <c:pt idx="2">
                  <c:v>0.446263609369845</c:v>
                </c:pt>
                <c:pt idx="3">
                  <c:v>0.398189999350818</c:v>
                </c:pt>
              </c:numCache>
            </c:numRef>
          </c:val>
        </c:ser>
        <c:ser>
          <c:idx val="1"/>
          <c:order val="1"/>
          <c:tx>
            <c:strRef>
              <c:f>'Demographic data'!$D$181</c:f>
              <c:strCache>
                <c:ptCount val="1"/>
                <c:pt idx="0">
                  <c:v>Looking for work</c:v>
                </c:pt>
              </c:strCache>
            </c:strRef>
          </c:tx>
          <c:spPr>
            <a:solidFill>
              <a:srgbClr val="d2610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89:$B$192</c:f>
              <c:strCache>
                <c:ptCount val="4"/>
                <c:pt idx="0">
                  <c:v>Inner East</c:v>
                </c:pt>
                <c:pt idx="1">
                  <c:v>Outer East</c:v>
                </c:pt>
                <c:pt idx="2">
                  <c:v>Eastern</c:v>
                </c:pt>
                <c:pt idx="3">
                  <c:v>Victoria</c:v>
                </c:pt>
              </c:strCache>
            </c:strRef>
          </c:cat>
          <c:val>
            <c:numRef>
              <c:f>'Demographic data'!$D$189:$D$192</c:f>
              <c:numCache>
                <c:formatCode>General</c:formatCode>
                <c:ptCount val="4"/>
                <c:pt idx="0">
                  <c:v>0.0128677109019553</c:v>
                </c:pt>
                <c:pt idx="1">
                  <c:v>0.0124600314672892</c:v>
                </c:pt>
                <c:pt idx="2">
                  <c:v>0.01270207852194</c:v>
                </c:pt>
                <c:pt idx="3">
                  <c:v>0.0134340106465853</c:v>
                </c:pt>
              </c:numCache>
            </c:numRef>
          </c:val>
        </c:ser>
        <c:ser>
          <c:idx val="2"/>
          <c:order val="2"/>
          <c:tx>
            <c:strRef>
              <c:f>'Demographic data'!$E$181</c:f>
              <c:strCache>
                <c:ptCount val="1"/>
                <c:pt idx="0">
                  <c:v>Not in the labour force</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89:$B$192</c:f>
              <c:strCache>
                <c:ptCount val="4"/>
                <c:pt idx="0">
                  <c:v>Inner East</c:v>
                </c:pt>
                <c:pt idx="1">
                  <c:v>Outer East</c:v>
                </c:pt>
                <c:pt idx="2">
                  <c:v>Eastern</c:v>
                </c:pt>
                <c:pt idx="3">
                  <c:v>Victoria</c:v>
                </c:pt>
              </c:strCache>
            </c:strRef>
          </c:cat>
          <c:val>
            <c:numRef>
              <c:f>'Demographic data'!$E$189:$E$192</c:f>
              <c:numCache>
                <c:formatCode>General</c:formatCode>
                <c:ptCount val="4"/>
                <c:pt idx="0">
                  <c:v>0.541867815093946</c:v>
                </c:pt>
                <c:pt idx="1">
                  <c:v>0.539816271633761</c:v>
                </c:pt>
                <c:pt idx="2">
                  <c:v>0.541034312108215</c:v>
                </c:pt>
                <c:pt idx="3">
                  <c:v>0.588375990002597</c:v>
                </c:pt>
              </c:numCache>
            </c:numRef>
          </c:val>
        </c:ser>
        <c:gapWidth val="30"/>
        <c:overlap val="100"/>
        <c:axId val="4143967"/>
        <c:axId val="75421646"/>
      </c:barChart>
      <c:catAx>
        <c:axId val="414396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75421646"/>
        <c:crossesAt val="0"/>
        <c:auto val="1"/>
        <c:lblAlgn val="ctr"/>
        <c:lblOffset val="100"/>
        <c:noMultiLvlLbl val="0"/>
      </c:catAx>
      <c:valAx>
        <c:axId val="75421646"/>
        <c:scaling>
          <c:orientation val="minMax"/>
          <c:min val="0"/>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43967"/>
        <c:crossBetween val="midCat"/>
      </c:valAx>
      <c:spPr>
        <a:noFill/>
        <a:ln w="12600">
          <a:noFill/>
        </a:ln>
      </c:spPr>
    </c:plotArea>
    <c:legend>
      <c:legendPos val="r"/>
      <c:layout>
        <c:manualLayout>
          <c:xMode val="edge"/>
          <c:yMode val="edge"/>
          <c:x val="0.0397225725094578"/>
          <c:y val="0.0288097043214557"/>
          <c:w val="0.627238335435057"/>
          <c:h val="0.173869092747031"/>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825856186023"/>
          <c:y val="0.0636511375947996"/>
          <c:w val="0.949323897384052"/>
          <c:h val="0.843039003250271"/>
        </c:manualLayout>
      </c:layout>
      <c:barChart>
        <c:barDir val="col"/>
        <c:grouping val="clustered"/>
        <c:varyColors val="0"/>
        <c:ser>
          <c:idx val="0"/>
          <c:order val="0"/>
          <c:tx>
            <c:strRef>
              <c:f>'Demographic data'!$C$213</c:f>
              <c:strCache>
                <c:ptCount val="1"/>
                <c:pt idx="0">
                  <c:v>65 years plus </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21:$B$224</c:f>
              <c:strCache>
                <c:ptCount val="4"/>
                <c:pt idx="0">
                  <c:v>Inner East</c:v>
                </c:pt>
                <c:pt idx="1">
                  <c:v>Outer East</c:v>
                </c:pt>
                <c:pt idx="2">
                  <c:v>Eastern</c:v>
                </c:pt>
                <c:pt idx="3">
                  <c:v>Victoria</c:v>
                </c:pt>
              </c:strCache>
            </c:strRef>
          </c:cat>
          <c:val>
            <c:numRef>
              <c:f>'Demographic data'!$C$221:$C$224</c:f>
              <c:numCache>
                <c:formatCode>General</c:formatCode>
                <c:ptCount val="4"/>
                <c:pt idx="0">
                  <c:v>0.177886350116536</c:v>
                </c:pt>
                <c:pt idx="1">
                  <c:v>0.180149818716159</c:v>
                </c:pt>
                <c:pt idx="2">
                  <c:v>0.178</c:v>
                </c:pt>
                <c:pt idx="3">
                  <c:v>0.196590879309647</c:v>
                </c:pt>
              </c:numCache>
            </c:numRef>
          </c:val>
        </c:ser>
        <c:ser>
          <c:idx val="1"/>
          <c:order val="1"/>
          <c:tx>
            <c:strRef>
              <c:f>'Demographic data'!$D$213</c:f>
              <c:strCache>
                <c:ptCount val="1"/>
                <c:pt idx="0">
                  <c:v>70 years plu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21:$B$224</c:f>
              <c:strCache>
                <c:ptCount val="4"/>
                <c:pt idx="0">
                  <c:v>Inner East</c:v>
                </c:pt>
                <c:pt idx="1">
                  <c:v>Outer East</c:v>
                </c:pt>
                <c:pt idx="2">
                  <c:v>Eastern</c:v>
                </c:pt>
                <c:pt idx="3">
                  <c:v>Victoria</c:v>
                </c:pt>
              </c:strCache>
            </c:strRef>
          </c:cat>
          <c:val>
            <c:numRef>
              <c:f>'Demographic data'!$D$221:$D$224</c:f>
              <c:numCache>
                <c:formatCode>General</c:formatCode>
                <c:ptCount val="4"/>
                <c:pt idx="0">
                  <c:v>0.221022357282396</c:v>
                </c:pt>
                <c:pt idx="1">
                  <c:v>0.237242926586065</c:v>
                </c:pt>
                <c:pt idx="2">
                  <c:v>0.226</c:v>
                </c:pt>
                <c:pt idx="3">
                  <c:v>0.246872740580732</c:v>
                </c:pt>
              </c:numCache>
            </c:numRef>
          </c:val>
        </c:ser>
        <c:ser>
          <c:idx val="2"/>
          <c:order val="2"/>
          <c:tx>
            <c:strRef>
              <c:f>'Demographic data'!$E$213</c:f>
              <c:strCache>
                <c:ptCount val="1"/>
                <c:pt idx="0">
                  <c:v>80 years plu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21:$B$224</c:f>
              <c:strCache>
                <c:ptCount val="4"/>
                <c:pt idx="0">
                  <c:v>Inner East</c:v>
                </c:pt>
                <c:pt idx="1">
                  <c:v>Outer East</c:v>
                </c:pt>
                <c:pt idx="2">
                  <c:v>Eastern</c:v>
                </c:pt>
                <c:pt idx="3">
                  <c:v>Victoria</c:v>
                </c:pt>
              </c:strCache>
            </c:strRef>
          </c:cat>
          <c:val>
            <c:numRef>
              <c:f>'Demographic data'!$E$221:$E$224</c:f>
              <c:numCache>
                <c:formatCode>General</c:formatCode>
                <c:ptCount val="4"/>
                <c:pt idx="0">
                  <c:v>0.368360526126644</c:v>
                </c:pt>
                <c:pt idx="1">
                  <c:v>0.406669585522475</c:v>
                </c:pt>
                <c:pt idx="2">
                  <c:v>0.38</c:v>
                </c:pt>
                <c:pt idx="3">
                  <c:v>0.405913598448892</c:v>
                </c:pt>
              </c:numCache>
            </c:numRef>
          </c:val>
        </c:ser>
        <c:gapWidth val="30"/>
        <c:overlap val="0"/>
        <c:axId val="23420005"/>
        <c:axId val="90633389"/>
      </c:barChart>
      <c:catAx>
        <c:axId val="23420005"/>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90633389"/>
        <c:crossesAt val="0"/>
        <c:auto val="1"/>
        <c:lblAlgn val="ctr"/>
        <c:lblOffset val="100"/>
        <c:noMultiLvlLbl val="0"/>
      </c:catAx>
      <c:valAx>
        <c:axId val="90633389"/>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420005"/>
        <c:crossBetween val="midCat"/>
      </c:valAx>
      <c:spPr>
        <a:noFill/>
        <a:ln w="12600">
          <a:noFill/>
        </a:ln>
      </c:spPr>
    </c:plotArea>
    <c:legend>
      <c:legendPos val="r"/>
      <c:layout>
        <c:manualLayout>
          <c:xMode val="edge"/>
          <c:yMode val="edge"/>
          <c:x val="0.280171869076204"/>
          <c:y val="0.876354279523294"/>
          <c:w val="0.427966637179325"/>
          <c:h val="0.0716413867822319"/>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189482312882"/>
          <c:y val="0.0636597589055939"/>
          <c:w val="0.949366290434454"/>
          <c:h val="0.843017743464716"/>
        </c:manualLayout>
      </c:layout>
      <c:barChart>
        <c:barDir val="col"/>
        <c:grouping val="clustered"/>
        <c:varyColors val="0"/>
        <c:ser>
          <c:idx val="0"/>
          <c:order val="0"/>
          <c:tx>
            <c:strRef>
              <c:f>'Demographic data'!$C$213</c:f>
              <c:strCache>
                <c:ptCount val="1"/>
                <c:pt idx="0">
                  <c:v>65 years plus </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14:$B$220</c:f>
              <c:strCache>
                <c:ptCount val="7"/>
                <c:pt idx="0">
                  <c:v>Boroondara</c:v>
                </c:pt>
                <c:pt idx="1">
                  <c:v>Manningham</c:v>
                </c:pt>
                <c:pt idx="2">
                  <c:v>Monash</c:v>
                </c:pt>
                <c:pt idx="3">
                  <c:v>Whitehorse</c:v>
                </c:pt>
                <c:pt idx="4">
                  <c:v>Knox</c:v>
                </c:pt>
                <c:pt idx="5">
                  <c:v>Maroondah</c:v>
                </c:pt>
                <c:pt idx="6">
                  <c:v>Yarra Ranges</c:v>
                </c:pt>
              </c:strCache>
            </c:strRef>
          </c:cat>
          <c:val>
            <c:numRef>
              <c:f>'Demographic data'!$C$214:$C$220</c:f>
              <c:numCache>
                <c:formatCode>General</c:formatCode>
                <c:ptCount val="7"/>
                <c:pt idx="0">
                  <c:v>0.16051015185122</c:v>
                </c:pt>
                <c:pt idx="1">
                  <c:v>0.163973212495489</c:v>
                </c:pt>
                <c:pt idx="2">
                  <c:v>0.188012106001329</c:v>
                </c:pt>
                <c:pt idx="3">
                  <c:v>0.195618442441259</c:v>
                </c:pt>
                <c:pt idx="4">
                  <c:v>0.188106367100043</c:v>
                </c:pt>
                <c:pt idx="5">
                  <c:v>0.189324701700939</c:v>
                </c:pt>
                <c:pt idx="6">
                  <c:v>0.163924464803216</c:v>
                </c:pt>
              </c:numCache>
            </c:numRef>
          </c:val>
        </c:ser>
        <c:ser>
          <c:idx val="1"/>
          <c:order val="1"/>
          <c:tx>
            <c:strRef>
              <c:f>'Demographic data'!$D$213</c:f>
              <c:strCache>
                <c:ptCount val="1"/>
                <c:pt idx="0">
                  <c:v>70 years plu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14:$B$220</c:f>
              <c:strCache>
                <c:ptCount val="7"/>
                <c:pt idx="0">
                  <c:v>Boroondara</c:v>
                </c:pt>
                <c:pt idx="1">
                  <c:v>Manningham</c:v>
                </c:pt>
                <c:pt idx="2">
                  <c:v>Monash</c:v>
                </c:pt>
                <c:pt idx="3">
                  <c:v>Whitehorse</c:v>
                </c:pt>
                <c:pt idx="4">
                  <c:v>Knox</c:v>
                </c:pt>
                <c:pt idx="5">
                  <c:v>Maroondah</c:v>
                </c:pt>
                <c:pt idx="6">
                  <c:v>Yarra Ranges</c:v>
                </c:pt>
              </c:strCache>
            </c:strRef>
          </c:cat>
          <c:val>
            <c:numRef>
              <c:f>'Demographic data'!$D$214:$D$220</c:f>
              <c:numCache>
                <c:formatCode>General</c:formatCode>
                <c:ptCount val="7"/>
                <c:pt idx="0">
                  <c:v>0.205235476930433</c:v>
                </c:pt>
                <c:pt idx="1">
                  <c:v>0.20341170529151</c:v>
                </c:pt>
                <c:pt idx="2">
                  <c:v>0.228815271184729</c:v>
                </c:pt>
                <c:pt idx="3">
                  <c:v>0.242909541767836</c:v>
                </c:pt>
                <c:pt idx="4">
                  <c:v>0.246664218386583</c:v>
                </c:pt>
                <c:pt idx="5">
                  <c:v>0.245972798302305</c:v>
                </c:pt>
                <c:pt idx="6">
                  <c:v>0.219015659955257</c:v>
                </c:pt>
              </c:numCache>
            </c:numRef>
          </c:val>
        </c:ser>
        <c:ser>
          <c:idx val="2"/>
          <c:order val="2"/>
          <c:tx>
            <c:strRef>
              <c:f>'Demographic data'!$E$213</c:f>
              <c:strCache>
                <c:ptCount val="1"/>
                <c:pt idx="0">
                  <c:v>80 years plu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14:$B$220</c:f>
              <c:strCache>
                <c:ptCount val="7"/>
                <c:pt idx="0">
                  <c:v>Boroondara</c:v>
                </c:pt>
                <c:pt idx="1">
                  <c:v>Manningham</c:v>
                </c:pt>
                <c:pt idx="2">
                  <c:v>Monash</c:v>
                </c:pt>
                <c:pt idx="3">
                  <c:v>Whitehorse</c:v>
                </c:pt>
                <c:pt idx="4">
                  <c:v>Knox</c:v>
                </c:pt>
                <c:pt idx="5">
                  <c:v>Maroondah</c:v>
                </c:pt>
                <c:pt idx="6">
                  <c:v>Yarra Ranges</c:v>
                </c:pt>
              </c:strCache>
            </c:strRef>
          </c:cat>
          <c:val>
            <c:numRef>
              <c:f>'Demographic data'!$E$214:$E$220</c:f>
              <c:numCache>
                <c:formatCode>General</c:formatCode>
                <c:ptCount val="7"/>
                <c:pt idx="0">
                  <c:v>0.337508602890571</c:v>
                </c:pt>
                <c:pt idx="1">
                  <c:v>0.353989671830751</c:v>
                </c:pt>
                <c:pt idx="2">
                  <c:v>0.385572842998586</c:v>
                </c:pt>
                <c:pt idx="3">
                  <c:v>0.393563034188034</c:v>
                </c:pt>
                <c:pt idx="4">
                  <c:v>0.418148487626031</c:v>
                </c:pt>
                <c:pt idx="5">
                  <c:v>0.413125336202259</c:v>
                </c:pt>
                <c:pt idx="6">
                  <c:v>0.387552416685058</c:v>
                </c:pt>
              </c:numCache>
            </c:numRef>
          </c:val>
        </c:ser>
        <c:gapWidth val="30"/>
        <c:overlap val="0"/>
        <c:axId val="19428736"/>
        <c:axId val="36464828"/>
      </c:barChart>
      <c:catAx>
        <c:axId val="19428736"/>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36464828"/>
        <c:crossesAt val="0"/>
        <c:auto val="1"/>
        <c:lblAlgn val="ctr"/>
        <c:lblOffset val="100"/>
        <c:noMultiLvlLbl val="0"/>
      </c:catAx>
      <c:valAx>
        <c:axId val="36464828"/>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428736"/>
        <c:crossBetween val="midCat"/>
      </c:valAx>
      <c:spPr>
        <a:noFill/>
        <a:ln w="12600">
          <a:noFill/>
        </a:ln>
      </c:spPr>
    </c:plotArea>
    <c:legend>
      <c:legendPos val="r"/>
      <c:layout>
        <c:manualLayout>
          <c:xMode val="edge"/>
          <c:yMode val="edge"/>
          <c:x val="0.280156378081846"/>
          <c:y val="0.876472978464039"/>
          <c:w val="0.427076108203544"/>
          <c:h val="0.0716510903426791"/>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821345707657"/>
          <c:y val="0.0552881793637751"/>
          <c:w val="0.955308805656834"/>
          <c:h val="0.918652423993427"/>
        </c:manualLayout>
      </c:layout>
      <c:barChart>
        <c:barDir val="col"/>
        <c:grouping val="clustered"/>
        <c:varyColors val="0"/>
        <c:ser>
          <c:idx val="0"/>
          <c:order val="0"/>
          <c:tx>
            <c:strRef>
              <c:f>'Demographic data'!$C$229</c:f>
              <c:strCache>
                <c:ptCount val="1"/>
                <c:pt idx="0">
                  <c:v>65-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30:$B$234</c:f>
              <c:strCache>
                <c:ptCount val="5"/>
                <c:pt idx="0">
                  <c:v>Lotto</c:v>
                </c:pt>
                <c:pt idx="1">
                  <c:v>Raffles and sweeps</c:v>
                </c:pt>
                <c:pt idx="2">
                  <c:v>Race betting</c:v>
                </c:pt>
                <c:pt idx="3">
                  <c:v>Electronic gaming machines</c:v>
                </c:pt>
                <c:pt idx="4">
                  <c:v>Scratch tickets</c:v>
                </c:pt>
              </c:strCache>
            </c:strRef>
          </c:cat>
          <c:val>
            <c:numRef>
              <c:f>'Demographic data'!$C$230:$C$234</c:f>
              <c:numCache>
                <c:formatCode>General</c:formatCode>
                <c:ptCount val="5"/>
                <c:pt idx="0">
                  <c:v>0.54</c:v>
                </c:pt>
                <c:pt idx="1">
                  <c:v>0.47</c:v>
                </c:pt>
                <c:pt idx="2">
                  <c:v>0.21</c:v>
                </c:pt>
                <c:pt idx="3">
                  <c:v>0.15</c:v>
                </c:pt>
                <c:pt idx="4">
                  <c:v>0.1</c:v>
                </c:pt>
              </c:numCache>
            </c:numRef>
          </c:val>
        </c:ser>
        <c:ser>
          <c:idx val="1"/>
          <c:order val="1"/>
          <c:tx>
            <c:strRef>
              <c:f>'Demographic data'!$D$229</c:f>
              <c:strCache>
                <c:ptCount val="1"/>
                <c:pt idx="0">
                  <c:v>70-74</c:v>
                </c:pt>
              </c:strCache>
            </c:strRef>
          </c:tx>
          <c:spPr>
            <a:solidFill>
              <a:srgbClr val="8e9cd8"/>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30:$B$234</c:f>
              <c:strCache>
                <c:ptCount val="5"/>
                <c:pt idx="0">
                  <c:v>Lotto</c:v>
                </c:pt>
                <c:pt idx="1">
                  <c:v>Raffles and sweeps</c:v>
                </c:pt>
                <c:pt idx="2">
                  <c:v>Race betting</c:v>
                </c:pt>
                <c:pt idx="3">
                  <c:v>Electronic gaming machines</c:v>
                </c:pt>
                <c:pt idx="4">
                  <c:v>Scratch tickets</c:v>
                </c:pt>
              </c:strCache>
            </c:strRef>
          </c:cat>
          <c:val>
            <c:numRef>
              <c:f>'Demographic data'!$D$230:$D$234</c:f>
              <c:numCache>
                <c:formatCode>General</c:formatCode>
                <c:ptCount val="5"/>
                <c:pt idx="0">
                  <c:v>0.47</c:v>
                </c:pt>
                <c:pt idx="1">
                  <c:v>0.37</c:v>
                </c:pt>
                <c:pt idx="2">
                  <c:v>0.15</c:v>
                </c:pt>
                <c:pt idx="3">
                  <c:v>0.14</c:v>
                </c:pt>
                <c:pt idx="4">
                  <c:v>0.02</c:v>
                </c:pt>
              </c:numCache>
            </c:numRef>
          </c:val>
        </c:ser>
        <c:ser>
          <c:idx val="2"/>
          <c:order val="2"/>
          <c:tx>
            <c:strRef>
              <c:f>'Demographic data'!$E$229</c:f>
              <c:strCache>
                <c:ptCount val="1"/>
                <c:pt idx="0">
                  <c:v>75-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30:$B$234</c:f>
              <c:strCache>
                <c:ptCount val="5"/>
                <c:pt idx="0">
                  <c:v>Lotto</c:v>
                </c:pt>
                <c:pt idx="1">
                  <c:v>Raffles and sweeps</c:v>
                </c:pt>
                <c:pt idx="2">
                  <c:v>Race betting</c:v>
                </c:pt>
                <c:pt idx="3">
                  <c:v>Electronic gaming machines</c:v>
                </c:pt>
                <c:pt idx="4">
                  <c:v>Scratch tickets</c:v>
                </c:pt>
              </c:strCache>
            </c:strRef>
          </c:cat>
          <c:val>
            <c:numRef>
              <c:f>'Demographic data'!$E$230:$E$234</c:f>
              <c:numCache>
                <c:formatCode>General</c:formatCode>
                <c:ptCount val="5"/>
                <c:pt idx="0">
                  <c:v>0.53</c:v>
                </c:pt>
                <c:pt idx="1">
                  <c:v>0.38</c:v>
                </c:pt>
                <c:pt idx="2">
                  <c:v>0.2</c:v>
                </c:pt>
                <c:pt idx="3">
                  <c:v>0.19</c:v>
                </c:pt>
                <c:pt idx="4">
                  <c:v>0.11</c:v>
                </c:pt>
              </c:numCache>
            </c:numRef>
          </c:val>
        </c:ser>
        <c:ser>
          <c:idx val="3"/>
          <c:order val="3"/>
          <c:tx>
            <c:strRef>
              <c:f>'Demographic data'!$F$229</c:f>
              <c:strCache>
                <c:ptCount val="1"/>
                <c:pt idx="0">
                  <c:v>80-84</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30:$B$234</c:f>
              <c:strCache>
                <c:ptCount val="5"/>
                <c:pt idx="0">
                  <c:v>Lotto</c:v>
                </c:pt>
                <c:pt idx="1">
                  <c:v>Raffles and sweeps</c:v>
                </c:pt>
                <c:pt idx="2">
                  <c:v>Race betting</c:v>
                </c:pt>
                <c:pt idx="3">
                  <c:v>Electronic gaming machines</c:v>
                </c:pt>
                <c:pt idx="4">
                  <c:v>Scratch tickets</c:v>
                </c:pt>
              </c:strCache>
            </c:strRef>
          </c:cat>
          <c:val>
            <c:numRef>
              <c:f>'Demographic data'!$F$230:$F$234</c:f>
              <c:numCache>
                <c:formatCode>General</c:formatCode>
                <c:ptCount val="5"/>
                <c:pt idx="0">
                  <c:v>0.34</c:v>
                </c:pt>
                <c:pt idx="1">
                  <c:v>0.31</c:v>
                </c:pt>
                <c:pt idx="2">
                  <c:v>0.11</c:v>
                </c:pt>
                <c:pt idx="3">
                  <c:v>0.21</c:v>
                </c:pt>
                <c:pt idx="4">
                  <c:v>0.09</c:v>
                </c:pt>
              </c:numCache>
            </c:numRef>
          </c:val>
        </c:ser>
        <c:ser>
          <c:idx val="4"/>
          <c:order val="4"/>
          <c:tx>
            <c:strRef>
              <c:f>'Demographic data'!$G$229</c:f>
              <c:strCache>
                <c:ptCount val="1"/>
                <c:pt idx="0">
                  <c:v>85+</c:v>
                </c:pt>
              </c:strCache>
            </c:strRef>
          </c:tx>
          <c:spPr>
            <a:solidFill>
              <a:srgbClr val="101630"/>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30:$B$234</c:f>
              <c:strCache>
                <c:ptCount val="5"/>
                <c:pt idx="0">
                  <c:v>Lotto</c:v>
                </c:pt>
                <c:pt idx="1">
                  <c:v>Raffles and sweeps</c:v>
                </c:pt>
                <c:pt idx="2">
                  <c:v>Race betting</c:v>
                </c:pt>
                <c:pt idx="3">
                  <c:v>Electronic gaming machines</c:v>
                </c:pt>
                <c:pt idx="4">
                  <c:v>Scratch tickets</c:v>
                </c:pt>
              </c:strCache>
            </c:strRef>
          </c:cat>
          <c:val>
            <c:numRef>
              <c:f>'Demographic data'!$G$230:$G$234</c:f>
              <c:numCache>
                <c:formatCode>General</c:formatCode>
                <c:ptCount val="5"/>
                <c:pt idx="0">
                  <c:v>0.23</c:v>
                </c:pt>
                <c:pt idx="1">
                  <c:v>0.25</c:v>
                </c:pt>
                <c:pt idx="2">
                  <c:v>0.12</c:v>
                </c:pt>
                <c:pt idx="3">
                  <c:v>0.09</c:v>
                </c:pt>
                <c:pt idx="4">
                  <c:v>0.06</c:v>
                </c:pt>
              </c:numCache>
            </c:numRef>
          </c:val>
        </c:ser>
        <c:gapWidth val="30"/>
        <c:overlap val="0"/>
        <c:axId val="75698752"/>
        <c:axId val="16005924"/>
      </c:barChart>
      <c:catAx>
        <c:axId val="75698752"/>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16005924"/>
        <c:crossesAt val="0"/>
        <c:auto val="1"/>
        <c:lblAlgn val="ctr"/>
        <c:lblOffset val="100"/>
        <c:noMultiLvlLbl val="0"/>
      </c:catAx>
      <c:valAx>
        <c:axId val="16005924"/>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698752"/>
        <c:crossBetween val="midCat"/>
      </c:valAx>
      <c:spPr>
        <a:noFill/>
        <a:ln w="12600">
          <a:noFill/>
        </a:ln>
      </c:spPr>
    </c:plotArea>
    <c:legend>
      <c:legendPos val="r"/>
      <c:layout>
        <c:manualLayout>
          <c:xMode val="edge"/>
          <c:yMode val="edge"/>
          <c:x val="0.33808418959231"/>
          <c:y val="0.892475642681066"/>
          <c:w val="0.313777483151033"/>
          <c:h val="0.0620964901983801"/>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041448308718"/>
          <c:y val="0.0613760750586396"/>
          <c:w val="0.952120057170081"/>
          <c:h val="0.841282251759187"/>
        </c:manualLayout>
      </c:layout>
      <c:barChart>
        <c:barDir val="col"/>
        <c:grouping val="clustered"/>
        <c:varyColors val="0"/>
        <c:ser>
          <c:idx val="0"/>
          <c:order val="0"/>
          <c:tx>
            <c:strRef>
              <c:f>'Demographic data'!$C$603</c:f>
              <c:strCache>
                <c:ptCount val="1"/>
                <c:pt idx="0">
                  <c:v>Rate under 60</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604:$B$610</c:f>
              <c:strCache>
                <c:ptCount val="7"/>
                <c:pt idx="0">
                  <c:v>Boroondara</c:v>
                </c:pt>
                <c:pt idx="1">
                  <c:v>Manningham</c:v>
                </c:pt>
                <c:pt idx="2">
                  <c:v>Monash</c:v>
                </c:pt>
                <c:pt idx="3">
                  <c:v>Whitehorse</c:v>
                </c:pt>
                <c:pt idx="4">
                  <c:v>Knox</c:v>
                </c:pt>
                <c:pt idx="5">
                  <c:v>Maroondah</c:v>
                </c:pt>
                <c:pt idx="6">
                  <c:v>Yarra Ranges</c:v>
                </c:pt>
              </c:strCache>
            </c:strRef>
          </c:cat>
          <c:val>
            <c:numRef>
              <c:f>'Demographic data'!$C$604:$C$610</c:f>
              <c:numCache>
                <c:formatCode>General</c:formatCode>
                <c:ptCount val="7"/>
                <c:pt idx="0">
                  <c:v>20.7028772625548</c:v>
                </c:pt>
                <c:pt idx="1">
                  <c:v>13.8567600375621</c:v>
                </c:pt>
                <c:pt idx="2">
                  <c:v>22.1055847149324</c:v>
                </c:pt>
                <c:pt idx="3">
                  <c:v>17.5273053242434</c:v>
                </c:pt>
                <c:pt idx="4">
                  <c:v>20.4099721206066</c:v>
                </c:pt>
                <c:pt idx="5">
                  <c:v>19.4559131270856</c:v>
                </c:pt>
                <c:pt idx="6">
                  <c:v>13.778257992646</c:v>
                </c:pt>
              </c:numCache>
            </c:numRef>
          </c:val>
        </c:ser>
        <c:ser>
          <c:idx val="1"/>
          <c:order val="1"/>
          <c:tx>
            <c:strRef>
              <c:f>'Demographic data'!$D$603</c:f>
              <c:strCache>
                <c:ptCount val="1"/>
                <c:pt idx="0">
                  <c:v>Rate over 6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604:$B$610</c:f>
              <c:strCache>
                <c:ptCount val="7"/>
                <c:pt idx="0">
                  <c:v>Boroondara</c:v>
                </c:pt>
                <c:pt idx="1">
                  <c:v>Manningham</c:v>
                </c:pt>
                <c:pt idx="2">
                  <c:v>Monash</c:v>
                </c:pt>
                <c:pt idx="3">
                  <c:v>Whitehorse</c:v>
                </c:pt>
                <c:pt idx="4">
                  <c:v>Knox</c:v>
                </c:pt>
                <c:pt idx="5">
                  <c:v>Maroondah</c:v>
                </c:pt>
                <c:pt idx="6">
                  <c:v>Yarra Ranges</c:v>
                </c:pt>
              </c:strCache>
            </c:strRef>
          </c:cat>
          <c:val>
            <c:numRef>
              <c:f>'Demographic data'!$D$604:$D$610</c:f>
              <c:numCache>
                <c:formatCode>General</c:formatCode>
                <c:ptCount val="7"/>
                <c:pt idx="0">
                  <c:v>16.2842547907318</c:v>
                </c:pt>
                <c:pt idx="1">
                  <c:v>10.481105163627</c:v>
                </c:pt>
                <c:pt idx="2">
                  <c:v>13.1460208287603</c:v>
                </c:pt>
                <c:pt idx="3">
                  <c:v>12.2385280911182</c:v>
                </c:pt>
                <c:pt idx="4">
                  <c:v>12.992803006178</c:v>
                </c:pt>
                <c:pt idx="5">
                  <c:v>13.6734157244281</c:v>
                </c:pt>
                <c:pt idx="6">
                  <c:v>10.0954179828704</c:v>
                </c:pt>
              </c:numCache>
            </c:numRef>
          </c:val>
        </c:ser>
        <c:gapWidth val="30"/>
        <c:overlap val="0"/>
        <c:axId val="63585756"/>
        <c:axId val="73205088"/>
      </c:barChart>
      <c:catAx>
        <c:axId val="63585756"/>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73205088"/>
        <c:crossesAt val="0"/>
        <c:auto val="1"/>
        <c:lblAlgn val="ctr"/>
        <c:lblOffset val="100"/>
        <c:noMultiLvlLbl val="0"/>
      </c:catAx>
      <c:valAx>
        <c:axId val="73205088"/>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585756"/>
        <c:crossBetween val="midCat"/>
      </c:valAx>
      <c:spPr>
        <a:noFill/>
        <a:ln w="12600">
          <a:noFill/>
        </a:ln>
      </c:spPr>
    </c:plotArea>
    <c:legend>
      <c:legendPos val="r"/>
      <c:layout>
        <c:manualLayout>
          <c:xMode val="edge"/>
          <c:yMode val="edge"/>
          <c:x val="0.346950929013816"/>
          <c:y val="0.877638780297107"/>
          <c:w val="0.29621248213435"/>
          <c:h val="0.073494917904613"/>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54401386653"/>
          <c:y val="0.0553281085507077"/>
          <c:w val="0.953509966571747"/>
          <c:h val="0.870745116387882"/>
        </c:manualLayout>
      </c:layout>
      <c:barChart>
        <c:barDir val="col"/>
        <c:grouping val="clustered"/>
        <c:varyColors val="0"/>
        <c:ser>
          <c:idx val="0"/>
          <c:order val="0"/>
          <c:tx>
            <c:strRef>
              <c:f>'Demographic data'!$C$245</c:f>
              <c:strCache>
                <c:ptCount val="1"/>
                <c:pt idx="0">
                  <c:v>Percentage of total population aged 75+ living alone</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53:$B$256</c:f>
              <c:strCache>
                <c:ptCount val="4"/>
                <c:pt idx="0">
                  <c:v>Inner East</c:v>
                </c:pt>
                <c:pt idx="1">
                  <c:v>Outer East</c:v>
                </c:pt>
                <c:pt idx="2">
                  <c:v>Eastern</c:v>
                </c:pt>
                <c:pt idx="3">
                  <c:v>Victoria</c:v>
                </c:pt>
              </c:strCache>
            </c:strRef>
          </c:cat>
          <c:val>
            <c:numRef>
              <c:f>'Demographic data'!$C$253:$C$256</c:f>
              <c:numCache>
                <c:formatCode>General</c:formatCode>
                <c:ptCount val="4"/>
                <c:pt idx="0">
                  <c:v>0.333</c:v>
                </c:pt>
                <c:pt idx="1">
                  <c:v>0.355</c:v>
                </c:pt>
                <c:pt idx="2">
                  <c:v>0.34</c:v>
                </c:pt>
                <c:pt idx="3">
                  <c:v>0.359</c:v>
                </c:pt>
              </c:numCache>
            </c:numRef>
          </c:val>
        </c:ser>
        <c:ser>
          <c:idx val="1"/>
          <c:order val="1"/>
          <c:tx>
            <c:strRef>
              <c:f>'Demographic data'!$D$245</c:f>
              <c:strCache>
                <c:ptCount val="1"/>
                <c:pt idx="0">
                  <c:v>Percentage of females aged 75+ living alone</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53:$B$256</c:f>
              <c:strCache>
                <c:ptCount val="4"/>
                <c:pt idx="0">
                  <c:v>Inner East</c:v>
                </c:pt>
                <c:pt idx="1">
                  <c:v>Outer East</c:v>
                </c:pt>
                <c:pt idx="2">
                  <c:v>Eastern</c:v>
                </c:pt>
                <c:pt idx="3">
                  <c:v>Victoria</c:v>
                </c:pt>
              </c:strCache>
            </c:strRef>
          </c:cat>
          <c:val>
            <c:numRef>
              <c:f>'Demographic data'!$D$253:$D$256</c:f>
              <c:numCache>
                <c:formatCode>General</c:formatCode>
                <c:ptCount val="4"/>
                <c:pt idx="0">
                  <c:v>0.77</c:v>
                </c:pt>
                <c:pt idx="1">
                  <c:v>0.747</c:v>
                </c:pt>
                <c:pt idx="2">
                  <c:v>0.763</c:v>
                </c:pt>
                <c:pt idx="3">
                  <c:v>0.739</c:v>
                </c:pt>
              </c:numCache>
            </c:numRef>
          </c:val>
        </c:ser>
        <c:gapWidth val="30"/>
        <c:overlap val="0"/>
        <c:axId val="62333474"/>
        <c:axId val="85873318"/>
      </c:barChart>
      <c:catAx>
        <c:axId val="62333474"/>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85873318"/>
        <c:crossesAt val="0"/>
        <c:auto val="1"/>
        <c:lblAlgn val="ctr"/>
        <c:lblOffset val="100"/>
        <c:noMultiLvlLbl val="0"/>
      </c:catAx>
      <c:valAx>
        <c:axId val="85873318"/>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333474"/>
        <c:crossBetween val="midCat"/>
      </c:valAx>
      <c:spPr>
        <a:noFill/>
        <a:ln w="12600">
          <a:noFill/>
        </a:ln>
      </c:spPr>
    </c:plotArea>
    <c:legend>
      <c:legendPos val="r"/>
      <c:layout>
        <c:manualLayout>
          <c:xMode val="edge"/>
          <c:yMode val="edge"/>
          <c:x val="0.0554661384177294"/>
          <c:y val="0.892852965259095"/>
          <c:w val="0.869196483843011"/>
          <c:h val="0.0618785822903264"/>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013705365374"/>
          <c:y val="0.0553345811885821"/>
          <c:w val="0.953844262798845"/>
          <c:h val="0.870729995320543"/>
        </c:manualLayout>
      </c:layout>
      <c:barChart>
        <c:barDir val="col"/>
        <c:grouping val="clustered"/>
        <c:varyColors val="0"/>
        <c:ser>
          <c:idx val="0"/>
          <c:order val="0"/>
          <c:tx>
            <c:strRef>
              <c:f>'Demographic data'!$C$245</c:f>
              <c:strCache>
                <c:ptCount val="1"/>
                <c:pt idx="0">
                  <c:v>Percentage of total population aged 75+ living alone</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46:$B$252</c:f>
              <c:strCache>
                <c:ptCount val="7"/>
                <c:pt idx="0">
                  <c:v>Boroondara</c:v>
                </c:pt>
                <c:pt idx="1">
                  <c:v>Manningham</c:v>
                </c:pt>
                <c:pt idx="2">
                  <c:v>Monash</c:v>
                </c:pt>
                <c:pt idx="3">
                  <c:v>Whitehorse</c:v>
                </c:pt>
                <c:pt idx="4">
                  <c:v>Knox</c:v>
                </c:pt>
                <c:pt idx="5">
                  <c:v>Maroondah</c:v>
                </c:pt>
                <c:pt idx="6">
                  <c:v>Yarra Ranges</c:v>
                </c:pt>
              </c:strCache>
            </c:strRef>
          </c:cat>
          <c:val>
            <c:numRef>
              <c:f>'Demographic data'!$C$246:$C$252</c:f>
              <c:numCache>
                <c:formatCode>General</c:formatCode>
                <c:ptCount val="7"/>
                <c:pt idx="0">
                  <c:v>0.389</c:v>
                </c:pt>
                <c:pt idx="1">
                  <c:v>0.267</c:v>
                </c:pt>
                <c:pt idx="2">
                  <c:v>0.297</c:v>
                </c:pt>
                <c:pt idx="3">
                  <c:v>0.37</c:v>
                </c:pt>
                <c:pt idx="4">
                  <c:v>0.338</c:v>
                </c:pt>
                <c:pt idx="5">
                  <c:v>0.39</c:v>
                </c:pt>
                <c:pt idx="6">
                  <c:v>0.338</c:v>
                </c:pt>
              </c:numCache>
            </c:numRef>
          </c:val>
        </c:ser>
        <c:ser>
          <c:idx val="1"/>
          <c:order val="1"/>
          <c:tx>
            <c:strRef>
              <c:f>'Demographic data'!$D$245</c:f>
              <c:strCache>
                <c:ptCount val="1"/>
                <c:pt idx="0">
                  <c:v>Percentage of females aged 75+ living alone</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46:$B$252</c:f>
              <c:strCache>
                <c:ptCount val="7"/>
                <c:pt idx="0">
                  <c:v>Boroondara</c:v>
                </c:pt>
                <c:pt idx="1">
                  <c:v>Manningham</c:v>
                </c:pt>
                <c:pt idx="2">
                  <c:v>Monash</c:v>
                </c:pt>
                <c:pt idx="3">
                  <c:v>Whitehorse</c:v>
                </c:pt>
                <c:pt idx="4">
                  <c:v>Knox</c:v>
                </c:pt>
                <c:pt idx="5">
                  <c:v>Maroondah</c:v>
                </c:pt>
                <c:pt idx="6">
                  <c:v>Yarra Ranges</c:v>
                </c:pt>
              </c:strCache>
            </c:strRef>
          </c:cat>
          <c:val>
            <c:numRef>
              <c:f>'Demographic data'!$D$246:$D$252</c:f>
              <c:numCache>
                <c:formatCode>General</c:formatCode>
                <c:ptCount val="7"/>
                <c:pt idx="0">
                  <c:v>0.79</c:v>
                </c:pt>
                <c:pt idx="1">
                  <c:v>0.768</c:v>
                </c:pt>
                <c:pt idx="2">
                  <c:v>0.747</c:v>
                </c:pt>
                <c:pt idx="3">
                  <c:v>0.774</c:v>
                </c:pt>
                <c:pt idx="4">
                  <c:v>0.753</c:v>
                </c:pt>
                <c:pt idx="5">
                  <c:v>0.758</c:v>
                </c:pt>
                <c:pt idx="6">
                  <c:v>0.727</c:v>
                </c:pt>
              </c:numCache>
            </c:numRef>
          </c:val>
        </c:ser>
        <c:gapWidth val="30"/>
        <c:overlap val="0"/>
        <c:axId val="70318144"/>
        <c:axId val="68565002"/>
      </c:barChart>
      <c:catAx>
        <c:axId val="70318144"/>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68565002"/>
        <c:crossesAt val="0"/>
        <c:auto val="1"/>
        <c:lblAlgn val="ctr"/>
        <c:lblOffset val="100"/>
        <c:noMultiLvlLbl val="0"/>
      </c:catAx>
      <c:valAx>
        <c:axId val="68565002"/>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318144"/>
        <c:crossBetween val="midCat"/>
      </c:valAx>
      <c:spPr>
        <a:noFill/>
        <a:ln w="12600">
          <a:noFill/>
        </a:ln>
      </c:spPr>
    </c:plotArea>
    <c:legend>
      <c:legendPos val="r"/>
      <c:layout>
        <c:manualLayout>
          <c:xMode val="edge"/>
          <c:yMode val="edge"/>
          <c:x val="0.0553745928338762"/>
          <c:y val="0.892840430510061"/>
          <c:w val="0.865097412574519"/>
          <c:h val="0.0618858212447356"/>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551244557094"/>
          <c:y val="0.0618110236220473"/>
          <c:w val="0.947943068824332"/>
          <c:h val="0.83989501312336"/>
        </c:manualLayout>
      </c:layout>
      <c:barChart>
        <c:barDir val="col"/>
        <c:grouping val="clustered"/>
        <c:varyColors val="0"/>
        <c:ser>
          <c:idx val="0"/>
          <c:order val="0"/>
          <c:tx>
            <c:strRef>
              <c:f>'Demographic data'!$C$260</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61:$B$267</c:f>
              <c:strCache>
                <c:ptCount val="7"/>
                <c:pt idx="0">
                  <c:v>Boroondara</c:v>
                </c:pt>
                <c:pt idx="1">
                  <c:v>Manningham</c:v>
                </c:pt>
                <c:pt idx="2">
                  <c:v>Monash</c:v>
                </c:pt>
                <c:pt idx="3">
                  <c:v>Whitehorse</c:v>
                </c:pt>
                <c:pt idx="4">
                  <c:v>Knox</c:v>
                </c:pt>
                <c:pt idx="5">
                  <c:v>Maroondah</c:v>
                </c:pt>
                <c:pt idx="6">
                  <c:v>Yarra Ranges</c:v>
                </c:pt>
              </c:strCache>
            </c:strRef>
          </c:cat>
          <c:val>
            <c:numRef>
              <c:f>'Demographic data'!$C$261:$C$267</c:f>
              <c:numCache>
                <c:formatCode>General</c:formatCode>
                <c:ptCount val="7"/>
                <c:pt idx="0">
                  <c:v>0.152861144457783</c:v>
                </c:pt>
                <c:pt idx="1">
                  <c:v>0.0936429953848444</c:v>
                </c:pt>
                <c:pt idx="2">
                  <c:v>0.115932526673422</c:v>
                </c:pt>
                <c:pt idx="3">
                  <c:v>0.157199197398464</c:v>
                </c:pt>
                <c:pt idx="4">
                  <c:v>0.127883583690987</c:v>
                </c:pt>
                <c:pt idx="5">
                  <c:v>0.171906940523703</c:v>
                </c:pt>
                <c:pt idx="6">
                  <c:v>0.140179766685791</c:v>
                </c:pt>
              </c:numCache>
            </c:numRef>
          </c:val>
        </c:ser>
        <c:ser>
          <c:idx val="1"/>
          <c:order val="1"/>
          <c:tx>
            <c:strRef>
              <c:f>'Demographic data'!$D$260</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61:$B$267</c:f>
              <c:strCache>
                <c:ptCount val="7"/>
                <c:pt idx="0">
                  <c:v>Boroondara</c:v>
                </c:pt>
                <c:pt idx="1">
                  <c:v>Manningham</c:v>
                </c:pt>
                <c:pt idx="2">
                  <c:v>Monash</c:v>
                </c:pt>
                <c:pt idx="3">
                  <c:v>Whitehorse</c:v>
                </c:pt>
                <c:pt idx="4">
                  <c:v>Knox</c:v>
                </c:pt>
                <c:pt idx="5">
                  <c:v>Maroondah</c:v>
                </c:pt>
                <c:pt idx="6">
                  <c:v>Yarra Ranges</c:v>
                </c:pt>
              </c:strCache>
            </c:strRef>
          </c:cat>
          <c:val>
            <c:numRef>
              <c:f>'Demographic data'!$D$261:$D$267</c:f>
              <c:numCache>
                <c:formatCode>General</c:formatCode>
                <c:ptCount val="7"/>
                <c:pt idx="0">
                  <c:v>0.22628402232092</c:v>
                </c:pt>
                <c:pt idx="1">
                  <c:v>0.153525674408916</c:v>
                </c:pt>
                <c:pt idx="2">
                  <c:v>0.174974647008347</c:v>
                </c:pt>
                <c:pt idx="3">
                  <c:v>0.222375183553598</c:v>
                </c:pt>
                <c:pt idx="4">
                  <c:v>0.204647579920401</c:v>
                </c:pt>
                <c:pt idx="5">
                  <c:v>0.243260905080869</c:v>
                </c:pt>
                <c:pt idx="6">
                  <c:v>0.211626297577855</c:v>
                </c:pt>
              </c:numCache>
            </c:numRef>
          </c:val>
        </c:ser>
        <c:ser>
          <c:idx val="2"/>
          <c:order val="2"/>
          <c:tx>
            <c:strRef>
              <c:f>'Demographic data'!$E$260</c:f>
              <c:strCache>
                <c:ptCount val="1"/>
                <c:pt idx="0">
                  <c:v>80-89 year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61:$B$267</c:f>
              <c:strCache>
                <c:ptCount val="7"/>
                <c:pt idx="0">
                  <c:v>Boroondara</c:v>
                </c:pt>
                <c:pt idx="1">
                  <c:v>Manningham</c:v>
                </c:pt>
                <c:pt idx="2">
                  <c:v>Monash</c:v>
                </c:pt>
                <c:pt idx="3">
                  <c:v>Whitehorse</c:v>
                </c:pt>
                <c:pt idx="4">
                  <c:v>Knox</c:v>
                </c:pt>
                <c:pt idx="5">
                  <c:v>Maroondah</c:v>
                </c:pt>
                <c:pt idx="6">
                  <c:v>Yarra Ranges</c:v>
                </c:pt>
              </c:strCache>
            </c:strRef>
          </c:cat>
          <c:val>
            <c:numRef>
              <c:f>'Demographic data'!$E$261:$E$267</c:f>
              <c:numCache>
                <c:formatCode>General</c:formatCode>
                <c:ptCount val="7"/>
                <c:pt idx="0">
                  <c:v>0.344064991725591</c:v>
                </c:pt>
                <c:pt idx="1">
                  <c:v>0.260841141860972</c:v>
                </c:pt>
                <c:pt idx="2">
                  <c:v>0.285498489425982</c:v>
                </c:pt>
                <c:pt idx="3">
                  <c:v>0.350061366425747</c:v>
                </c:pt>
                <c:pt idx="4">
                  <c:v>0.309064953604568</c:v>
                </c:pt>
                <c:pt idx="5">
                  <c:v>0.345635021634004</c:v>
                </c:pt>
                <c:pt idx="6">
                  <c:v>0.322402865803252</c:v>
                </c:pt>
              </c:numCache>
            </c:numRef>
          </c:val>
        </c:ser>
        <c:ser>
          <c:idx val="3"/>
          <c:order val="3"/>
          <c:tx>
            <c:strRef>
              <c:f>'Demographic data'!$F$260</c:f>
              <c:strCache>
                <c:ptCount val="1"/>
                <c:pt idx="0">
                  <c:v>90 years plus</c:v>
                </c:pt>
              </c:strCache>
            </c:strRef>
          </c:tx>
          <c:spPr>
            <a:solidFill>
              <a:srgbClr val="10163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61:$B$267</c:f>
              <c:strCache>
                <c:ptCount val="7"/>
                <c:pt idx="0">
                  <c:v>Boroondara</c:v>
                </c:pt>
                <c:pt idx="1">
                  <c:v>Manningham</c:v>
                </c:pt>
                <c:pt idx="2">
                  <c:v>Monash</c:v>
                </c:pt>
                <c:pt idx="3">
                  <c:v>Whitehorse</c:v>
                </c:pt>
                <c:pt idx="4">
                  <c:v>Knox</c:v>
                </c:pt>
                <c:pt idx="5">
                  <c:v>Maroondah</c:v>
                </c:pt>
                <c:pt idx="6">
                  <c:v>Yarra Ranges</c:v>
                </c:pt>
              </c:strCache>
            </c:strRef>
          </c:cat>
          <c:val>
            <c:numRef>
              <c:f>'Demographic data'!$F$261:$F$267</c:f>
              <c:numCache>
                <c:formatCode>General</c:formatCode>
                <c:ptCount val="7"/>
                <c:pt idx="0">
                  <c:v>0.292805354155047</c:v>
                </c:pt>
                <c:pt idx="1">
                  <c:v>0.194505494505495</c:v>
                </c:pt>
                <c:pt idx="2">
                  <c:v>0.25</c:v>
                </c:pt>
                <c:pt idx="3">
                  <c:v>0.341954022988506</c:v>
                </c:pt>
                <c:pt idx="4">
                  <c:v>0.242562929061785</c:v>
                </c:pt>
                <c:pt idx="5">
                  <c:v>0.253056234718826</c:v>
                </c:pt>
                <c:pt idx="6">
                  <c:v>0.293394777265745</c:v>
                </c:pt>
              </c:numCache>
            </c:numRef>
          </c:val>
        </c:ser>
        <c:gapWidth val="30"/>
        <c:overlap val="0"/>
        <c:axId val="79244309"/>
        <c:axId val="61100526"/>
      </c:barChart>
      <c:catAx>
        <c:axId val="79244309"/>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61100526"/>
        <c:crossesAt val="0"/>
        <c:auto val="1"/>
        <c:lblAlgn val="ctr"/>
        <c:lblOffset val="100"/>
        <c:noMultiLvlLbl val="0"/>
      </c:catAx>
      <c:valAx>
        <c:axId val="61100526"/>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244309"/>
        <c:crossBetween val="midCat"/>
      </c:valAx>
      <c:spPr>
        <a:noFill/>
        <a:ln w="12600">
          <a:noFill/>
        </a:ln>
      </c:spPr>
    </c:plotArea>
    <c:legend>
      <c:legendPos val="r"/>
      <c:layout>
        <c:manualLayout>
          <c:xMode val="edge"/>
          <c:yMode val="edge"/>
          <c:x val="0.196659517774745"/>
          <c:y val="0.876771653543307"/>
          <c:w val="0.589198674205498"/>
          <c:h val="0.0740157480314961"/>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552602722054"/>
          <c:y val="0.0618110236220473"/>
          <c:w val="0.947816551635167"/>
          <c:h val="0.83989501312336"/>
        </c:manualLayout>
      </c:layout>
      <c:barChart>
        <c:barDir val="col"/>
        <c:grouping val="clustered"/>
        <c:varyColors val="0"/>
        <c:ser>
          <c:idx val="0"/>
          <c:order val="0"/>
          <c:tx>
            <c:strRef>
              <c:f>'Demographic data'!$C$260</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68:$B$272</c:f>
              <c:strCache>
                <c:ptCount val="5"/>
                <c:pt idx="0">
                  <c:v>Inner East</c:v>
                </c:pt>
                <c:pt idx="1">
                  <c:v>Outer East</c:v>
                </c:pt>
                <c:pt idx="2">
                  <c:v>Eastern</c:v>
                </c:pt>
                <c:pt idx="3">
                  <c:v>Melbourne Metro</c:v>
                </c:pt>
                <c:pt idx="4">
                  <c:v>Victoria</c:v>
                </c:pt>
              </c:strCache>
            </c:strRef>
          </c:cat>
          <c:val>
            <c:numRef>
              <c:f>'Demographic data'!$C$268:$C$272</c:f>
              <c:numCache>
                <c:formatCode>General</c:formatCode>
                <c:ptCount val="5"/>
                <c:pt idx="0">
                  <c:v>0.130192094941165</c:v>
                </c:pt>
                <c:pt idx="1">
                  <c:v>0.143668036797808</c:v>
                </c:pt>
                <c:pt idx="2">
                  <c:v>0.135670943996817</c:v>
                </c:pt>
                <c:pt idx="3">
                  <c:v>0.153601130072835</c:v>
                </c:pt>
                <c:pt idx="4">
                  <c:v>0.159492597162246</c:v>
                </c:pt>
              </c:numCache>
            </c:numRef>
          </c:val>
        </c:ser>
        <c:ser>
          <c:idx val="1"/>
          <c:order val="1"/>
          <c:tx>
            <c:strRef>
              <c:f>'Demographic data'!$D$260</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68:$B$272</c:f>
              <c:strCache>
                <c:ptCount val="5"/>
                <c:pt idx="0">
                  <c:v>Inner East</c:v>
                </c:pt>
                <c:pt idx="1">
                  <c:v>Outer East</c:v>
                </c:pt>
                <c:pt idx="2">
                  <c:v>Eastern</c:v>
                </c:pt>
                <c:pt idx="3">
                  <c:v>Melbourne Metro</c:v>
                </c:pt>
                <c:pt idx="4">
                  <c:v>Victoria</c:v>
                </c:pt>
              </c:strCache>
            </c:strRef>
          </c:cat>
          <c:val>
            <c:numRef>
              <c:f>'Demographic data'!$D$268:$D$272</c:f>
              <c:numCache>
                <c:formatCode>General</c:formatCode>
                <c:ptCount val="5"/>
                <c:pt idx="0">
                  <c:v>0.193054136874362</c:v>
                </c:pt>
                <c:pt idx="1">
                  <c:v>0.218216229004022</c:v>
                </c:pt>
                <c:pt idx="2">
                  <c:v>0.201464448380567</c:v>
                </c:pt>
                <c:pt idx="3">
                  <c:v>0.213678424186899</c:v>
                </c:pt>
                <c:pt idx="4">
                  <c:v>0.222239361819344</c:v>
                </c:pt>
              </c:numCache>
            </c:numRef>
          </c:val>
        </c:ser>
        <c:ser>
          <c:idx val="2"/>
          <c:order val="2"/>
          <c:tx>
            <c:strRef>
              <c:f>'Demographic data'!$E$260</c:f>
              <c:strCache>
                <c:ptCount val="1"/>
                <c:pt idx="0">
                  <c:v>80-89 year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68:$B$272</c:f>
              <c:strCache>
                <c:ptCount val="5"/>
                <c:pt idx="0">
                  <c:v>Inner East</c:v>
                </c:pt>
                <c:pt idx="1">
                  <c:v>Outer East</c:v>
                </c:pt>
                <c:pt idx="2">
                  <c:v>Eastern</c:v>
                </c:pt>
                <c:pt idx="3">
                  <c:v>Melbourne Metro</c:v>
                </c:pt>
                <c:pt idx="4">
                  <c:v>Victoria</c:v>
                </c:pt>
              </c:strCache>
            </c:strRef>
          </c:cat>
          <c:val>
            <c:numRef>
              <c:f>'Demographic data'!$E$268:$E$272</c:f>
              <c:numCache>
                <c:formatCode>General</c:formatCode>
                <c:ptCount val="5"/>
                <c:pt idx="0">
                  <c:v>0.314494603690379</c:v>
                </c:pt>
                <c:pt idx="1">
                  <c:v>0.325397500212567</c:v>
                </c:pt>
                <c:pt idx="2">
                  <c:v>0.317903860470063</c:v>
                </c:pt>
                <c:pt idx="3">
                  <c:v>0.315964297996061</c:v>
                </c:pt>
                <c:pt idx="4">
                  <c:v>0.329364305826294</c:v>
                </c:pt>
              </c:numCache>
            </c:numRef>
          </c:val>
        </c:ser>
        <c:ser>
          <c:idx val="3"/>
          <c:order val="3"/>
          <c:tx>
            <c:strRef>
              <c:f>'Demographic data'!$F$260</c:f>
              <c:strCache>
                <c:ptCount val="1"/>
                <c:pt idx="0">
                  <c:v>90 years plus</c:v>
                </c:pt>
              </c:strCache>
            </c:strRef>
          </c:tx>
          <c:spPr>
            <a:solidFill>
              <a:srgbClr val="10163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268:$B$272</c:f>
              <c:strCache>
                <c:ptCount val="5"/>
                <c:pt idx="0">
                  <c:v>Inner East</c:v>
                </c:pt>
                <c:pt idx="1">
                  <c:v>Outer East</c:v>
                </c:pt>
                <c:pt idx="2">
                  <c:v>Eastern</c:v>
                </c:pt>
                <c:pt idx="3">
                  <c:v>Melbourne Metro</c:v>
                </c:pt>
                <c:pt idx="4">
                  <c:v>Victoria</c:v>
                </c:pt>
              </c:strCache>
            </c:strRef>
          </c:cat>
          <c:val>
            <c:numRef>
              <c:f>'Demographic data'!$F$268:$F$272</c:f>
              <c:numCache>
                <c:formatCode>General</c:formatCode>
                <c:ptCount val="5"/>
                <c:pt idx="0">
                  <c:v>0.278999811994736</c:v>
                </c:pt>
                <c:pt idx="1">
                  <c:v>0.260349978659838</c:v>
                </c:pt>
                <c:pt idx="2">
                  <c:v>0.273296789350039</c:v>
                </c:pt>
                <c:pt idx="3">
                  <c:v>0.295810067772047</c:v>
                </c:pt>
                <c:pt idx="4">
                  <c:v>0.303463540108871</c:v>
                </c:pt>
              </c:numCache>
            </c:numRef>
          </c:val>
        </c:ser>
        <c:gapWidth val="30"/>
        <c:overlap val="0"/>
        <c:axId val="89284945"/>
        <c:axId val="43178777"/>
      </c:barChart>
      <c:catAx>
        <c:axId val="89284945"/>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43178777"/>
        <c:crossesAt val="0"/>
        <c:auto val="1"/>
        <c:lblAlgn val="ctr"/>
        <c:lblOffset val="100"/>
        <c:noMultiLvlLbl val="0"/>
      </c:catAx>
      <c:valAx>
        <c:axId val="43178777"/>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284945"/>
        <c:crossBetween val="midCat"/>
      </c:valAx>
      <c:spPr>
        <a:noFill/>
        <a:ln w="12600">
          <a:noFill/>
        </a:ln>
      </c:spPr>
    </c:plotArea>
    <c:legend>
      <c:legendPos val="r"/>
      <c:layout>
        <c:manualLayout>
          <c:xMode val="edge"/>
          <c:yMode val="edge"/>
          <c:x val="0.199509772302135"/>
          <c:y val="0.876771653543307"/>
          <c:w val="0.584790040637296"/>
          <c:h val="0.0740157480314961"/>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825856186023"/>
          <c:y val="0.0465804796210402"/>
          <c:w val="0.949323897384052"/>
          <c:h val="0.88216717655186"/>
        </c:manualLayout>
      </c:layout>
      <c:barChart>
        <c:barDir val="col"/>
        <c:grouping val="stacked"/>
        <c:varyColors val="0"/>
        <c:ser>
          <c:idx val="0"/>
          <c:order val="0"/>
          <c:tx>
            <c:strRef>
              <c:f>'Demographic data'!$D$277</c:f>
              <c:strCache>
                <c:ptCount val="1"/>
                <c:pt idx="0">
                  <c:v>Primary carers</c:v>
                </c:pt>
              </c:strCache>
            </c:strRef>
          </c:tx>
          <c:spPr>
            <a:solidFill>
              <a:srgbClr val="212d6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emographic data'!$B$278:$C$291</c:f>
              <c:multiLvlStrCache>
                <c:ptCount val="14"/>
                <c:lvl>
                  <c:pt idx="0">
                    <c:v>65+</c:v>
                  </c:pt>
                  <c:pt idx="1">
                    <c:v>80+</c:v>
                  </c:pt>
                  <c:pt idx="2">
                    <c:v>65+</c:v>
                  </c:pt>
                  <c:pt idx="3">
                    <c:v>80+</c:v>
                  </c:pt>
                  <c:pt idx="4">
                    <c:v>65+</c:v>
                  </c:pt>
                  <c:pt idx="5">
                    <c:v>80+</c:v>
                  </c:pt>
                  <c:pt idx="6">
                    <c:v>65+</c:v>
                  </c:pt>
                  <c:pt idx="7">
                    <c:v>80+</c:v>
                  </c:pt>
                  <c:pt idx="8">
                    <c:v>65+</c:v>
                  </c:pt>
                  <c:pt idx="9">
                    <c:v>80+</c:v>
                  </c:pt>
                  <c:pt idx="10">
                    <c:v>65+</c:v>
                  </c:pt>
                  <c:pt idx="11">
                    <c:v>80+</c:v>
                  </c:pt>
                  <c:pt idx="12">
                    <c:v>65+</c:v>
                  </c:pt>
                  <c:pt idx="13">
                    <c:v>80+</c:v>
                  </c:pt>
                </c:lvl>
                <c:lvl>
                  <c:pt idx="0">
                    <c:v>Boroondara</c:v>
                  </c:pt>
                  <c:pt idx="2">
                    <c:v>Manningham</c:v>
                  </c:pt>
                  <c:pt idx="4">
                    <c:v>Monash</c:v>
                  </c:pt>
                  <c:pt idx="6">
                    <c:v>Whitehorse</c:v>
                  </c:pt>
                  <c:pt idx="8">
                    <c:v>Knox</c:v>
                  </c:pt>
                  <c:pt idx="10">
                    <c:v>Maroondah</c:v>
                  </c:pt>
                  <c:pt idx="12">
                    <c:v>Yarra Ranges </c:v>
                  </c:pt>
                </c:lvl>
              </c:multiLvlStrCache>
            </c:multiLvlStrRef>
          </c:cat>
          <c:val>
            <c:numRef>
              <c:f>'Demographic data'!$D$278:$D$291</c:f>
              <c:numCache>
                <c:formatCode>General</c:formatCode>
                <c:ptCount val="14"/>
                <c:pt idx="0">
                  <c:v>693</c:v>
                </c:pt>
                <c:pt idx="1">
                  <c:v>182</c:v>
                </c:pt>
                <c:pt idx="2">
                  <c:v>1429</c:v>
                </c:pt>
                <c:pt idx="3">
                  <c:v>257</c:v>
                </c:pt>
                <c:pt idx="4">
                  <c:v>1768</c:v>
                </c:pt>
                <c:pt idx="5">
                  <c:v>340</c:v>
                </c:pt>
                <c:pt idx="6">
                  <c:v>1405</c:v>
                </c:pt>
                <c:pt idx="7">
                  <c:v>297</c:v>
                </c:pt>
                <c:pt idx="8">
                  <c:v>1670</c:v>
                </c:pt>
                <c:pt idx="9">
                  <c:v>257</c:v>
                </c:pt>
                <c:pt idx="10">
                  <c:v>910</c:v>
                </c:pt>
                <c:pt idx="11">
                  <c:v>166</c:v>
                </c:pt>
                <c:pt idx="12">
                  <c:v>1342</c:v>
                </c:pt>
                <c:pt idx="13">
                  <c:v>213</c:v>
                </c:pt>
              </c:numCache>
            </c:numRef>
          </c:val>
        </c:ser>
        <c:ser>
          <c:idx val="1"/>
          <c:order val="1"/>
          <c:tx>
            <c:strRef>
              <c:f>'Demographic data'!$E$277</c:f>
              <c:strCache>
                <c:ptCount val="1"/>
                <c:pt idx="0">
                  <c:v>Not primary care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emographic data'!$B$278:$C$291</c:f>
              <c:multiLvlStrCache>
                <c:ptCount val="14"/>
                <c:lvl>
                  <c:pt idx="0">
                    <c:v>65+</c:v>
                  </c:pt>
                  <c:pt idx="1">
                    <c:v>80+</c:v>
                  </c:pt>
                  <c:pt idx="2">
                    <c:v>65+</c:v>
                  </c:pt>
                  <c:pt idx="3">
                    <c:v>80+</c:v>
                  </c:pt>
                  <c:pt idx="4">
                    <c:v>65+</c:v>
                  </c:pt>
                  <c:pt idx="5">
                    <c:v>80+</c:v>
                  </c:pt>
                  <c:pt idx="6">
                    <c:v>65+</c:v>
                  </c:pt>
                  <c:pt idx="7">
                    <c:v>80+</c:v>
                  </c:pt>
                  <c:pt idx="8">
                    <c:v>65+</c:v>
                  </c:pt>
                  <c:pt idx="9">
                    <c:v>80+</c:v>
                  </c:pt>
                  <c:pt idx="10">
                    <c:v>65+</c:v>
                  </c:pt>
                  <c:pt idx="11">
                    <c:v>80+</c:v>
                  </c:pt>
                  <c:pt idx="12">
                    <c:v>65+</c:v>
                  </c:pt>
                  <c:pt idx="13">
                    <c:v>80+</c:v>
                  </c:pt>
                </c:lvl>
                <c:lvl>
                  <c:pt idx="0">
                    <c:v>Boroondara</c:v>
                  </c:pt>
                  <c:pt idx="2">
                    <c:v>Manningham</c:v>
                  </c:pt>
                  <c:pt idx="4">
                    <c:v>Monash</c:v>
                  </c:pt>
                  <c:pt idx="6">
                    <c:v>Whitehorse</c:v>
                  </c:pt>
                  <c:pt idx="8">
                    <c:v>Knox</c:v>
                  </c:pt>
                  <c:pt idx="10">
                    <c:v>Maroondah</c:v>
                  </c:pt>
                  <c:pt idx="12">
                    <c:v>Yarra Ranges </c:v>
                  </c:pt>
                </c:lvl>
              </c:multiLvlStrCache>
            </c:multiLvlStrRef>
          </c:cat>
          <c:val>
            <c:numRef>
              <c:f>'Demographic data'!$E$278:$E$291</c:f>
              <c:numCache>
                <c:formatCode>General</c:formatCode>
                <c:ptCount val="14"/>
                <c:pt idx="0">
                  <c:v>2752</c:v>
                </c:pt>
                <c:pt idx="1">
                  <c:v>705</c:v>
                </c:pt>
                <c:pt idx="2">
                  <c:v>3223</c:v>
                </c:pt>
                <c:pt idx="3">
                  <c:v>628</c:v>
                </c:pt>
                <c:pt idx="4">
                  <c:v>3671</c:v>
                </c:pt>
                <c:pt idx="5">
                  <c:v>788</c:v>
                </c:pt>
                <c:pt idx="6">
                  <c:v>3671</c:v>
                </c:pt>
                <c:pt idx="7">
                  <c:v>845</c:v>
                </c:pt>
                <c:pt idx="8">
                  <c:v>3260</c:v>
                </c:pt>
                <c:pt idx="9">
                  <c:v>529</c:v>
                </c:pt>
                <c:pt idx="10">
                  <c:v>2302</c:v>
                </c:pt>
                <c:pt idx="11">
                  <c:v>440</c:v>
                </c:pt>
                <c:pt idx="12">
                  <c:v>2833</c:v>
                </c:pt>
                <c:pt idx="13">
                  <c:v>469</c:v>
                </c:pt>
              </c:numCache>
            </c:numRef>
          </c:val>
        </c:ser>
        <c:gapWidth val="30"/>
        <c:overlap val="100"/>
        <c:axId val="44463992"/>
        <c:axId val="62582089"/>
      </c:barChart>
      <c:catAx>
        <c:axId val="44463992"/>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62582089"/>
        <c:crossesAt val="0"/>
        <c:auto val="1"/>
        <c:lblAlgn val="ctr"/>
        <c:lblOffset val="100"/>
        <c:noMultiLvlLbl val="0"/>
      </c:catAx>
      <c:valAx>
        <c:axId val="62582089"/>
        <c:scaling>
          <c:orientation val="minMax"/>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463992"/>
        <c:crossBetween val="midCat"/>
      </c:valAx>
      <c:spPr>
        <a:noFill/>
        <a:ln w="12600">
          <a:noFill/>
        </a:ln>
      </c:spPr>
    </c:plotArea>
    <c:legend>
      <c:legendPos val="r"/>
      <c:layout>
        <c:manualLayout>
          <c:xMode val="edge"/>
          <c:yMode val="edge"/>
          <c:x val="0.367117401743966"/>
          <c:y val="0.0624691601697424"/>
          <c:w val="0.378933400732971"/>
          <c:h val="0.05565972564887"/>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170239596469"/>
          <c:y val="0.0465804796210402"/>
          <c:w val="0.94936948297604"/>
          <c:h val="0.88216717655186"/>
        </c:manualLayout>
      </c:layout>
      <c:barChart>
        <c:barDir val="col"/>
        <c:grouping val="stacked"/>
        <c:varyColors val="0"/>
        <c:ser>
          <c:idx val="0"/>
          <c:order val="0"/>
          <c:tx>
            <c:strRef>
              <c:f>'Demographic data'!$D$277</c:f>
              <c:strCache>
                <c:ptCount val="1"/>
                <c:pt idx="0">
                  <c:v>Primary carers</c:v>
                </c:pt>
              </c:strCache>
            </c:strRef>
          </c:tx>
          <c:spPr>
            <a:solidFill>
              <a:srgbClr val="212d6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emographic data'!$B$292:$C$297</c:f>
              <c:multiLvlStrCache>
                <c:ptCount val="6"/>
                <c:lvl>
                  <c:pt idx="0">
                    <c:v>65+</c:v>
                  </c:pt>
                  <c:pt idx="1">
                    <c:v>80+</c:v>
                  </c:pt>
                  <c:pt idx="2">
                    <c:v>65+</c:v>
                  </c:pt>
                  <c:pt idx="3">
                    <c:v>80+</c:v>
                  </c:pt>
                  <c:pt idx="4">
                    <c:v>65+</c:v>
                  </c:pt>
                  <c:pt idx="5">
                    <c:v>80+</c:v>
                  </c:pt>
                </c:lvl>
                <c:lvl>
                  <c:pt idx="0">
                    <c:v>Inner East</c:v>
                  </c:pt>
                  <c:pt idx="2">
                    <c:v>Outer East</c:v>
                  </c:pt>
                  <c:pt idx="4">
                    <c:v>Eastern</c:v>
                  </c:pt>
                </c:lvl>
              </c:multiLvlStrCache>
            </c:multiLvlStrRef>
          </c:cat>
          <c:val>
            <c:numRef>
              <c:f>'Demographic data'!$D$292:$D$297</c:f>
              <c:numCache>
                <c:formatCode>General</c:formatCode>
                <c:ptCount val="6"/>
                <c:pt idx="0">
                  <c:v>5295</c:v>
                </c:pt>
                <c:pt idx="1">
                  <c:v>1076</c:v>
                </c:pt>
                <c:pt idx="2">
                  <c:v>6272</c:v>
                </c:pt>
                <c:pt idx="3">
                  <c:v>1151</c:v>
                </c:pt>
                <c:pt idx="4">
                  <c:v>9215</c:v>
                </c:pt>
                <c:pt idx="5">
                  <c:v>1712</c:v>
                </c:pt>
              </c:numCache>
            </c:numRef>
          </c:val>
        </c:ser>
        <c:ser>
          <c:idx val="1"/>
          <c:order val="1"/>
          <c:tx>
            <c:strRef>
              <c:f>'Demographic data'!$E$277</c:f>
              <c:strCache>
                <c:ptCount val="1"/>
                <c:pt idx="0">
                  <c:v>Not primary care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emographic data'!$B$292:$C$297</c:f>
              <c:multiLvlStrCache>
                <c:ptCount val="6"/>
                <c:lvl>
                  <c:pt idx="0">
                    <c:v>65+</c:v>
                  </c:pt>
                  <c:pt idx="1">
                    <c:v>80+</c:v>
                  </c:pt>
                  <c:pt idx="2">
                    <c:v>65+</c:v>
                  </c:pt>
                  <c:pt idx="3">
                    <c:v>80+</c:v>
                  </c:pt>
                  <c:pt idx="4">
                    <c:v>65+</c:v>
                  </c:pt>
                  <c:pt idx="5">
                    <c:v>80+</c:v>
                  </c:pt>
                </c:lvl>
                <c:lvl>
                  <c:pt idx="0">
                    <c:v>Inner East</c:v>
                  </c:pt>
                  <c:pt idx="2">
                    <c:v>Outer East</c:v>
                  </c:pt>
                  <c:pt idx="4">
                    <c:v>Eastern</c:v>
                  </c:pt>
                </c:lvl>
              </c:multiLvlStrCache>
            </c:multiLvlStrRef>
          </c:cat>
          <c:val>
            <c:numRef>
              <c:f>'Demographic data'!$E$292:$E$297</c:f>
              <c:numCache>
                <c:formatCode>General</c:formatCode>
                <c:ptCount val="6"/>
                <c:pt idx="0">
                  <c:v>13292</c:v>
                </c:pt>
                <c:pt idx="1">
                  <c:v>2966</c:v>
                </c:pt>
                <c:pt idx="2">
                  <c:v>13800</c:v>
                </c:pt>
                <c:pt idx="3">
                  <c:v>2790</c:v>
                </c:pt>
                <c:pt idx="4">
                  <c:v>21690</c:v>
                </c:pt>
                <c:pt idx="5">
                  <c:v>4407</c:v>
                </c:pt>
              </c:numCache>
            </c:numRef>
          </c:val>
        </c:ser>
        <c:gapWidth val="30"/>
        <c:overlap val="100"/>
        <c:axId val="51296997"/>
        <c:axId val="58440321"/>
      </c:barChart>
      <c:catAx>
        <c:axId val="5129699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58440321"/>
        <c:crossesAt val="0"/>
        <c:auto val="1"/>
        <c:lblAlgn val="ctr"/>
        <c:lblOffset val="100"/>
        <c:noMultiLvlLbl val="0"/>
      </c:catAx>
      <c:valAx>
        <c:axId val="58440321"/>
        <c:scaling>
          <c:orientation val="minMax"/>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296997"/>
        <c:crossBetween val="midCat"/>
      </c:valAx>
      <c:spPr>
        <a:noFill/>
        <a:ln w="12600">
          <a:noFill/>
        </a:ln>
      </c:spPr>
    </c:plotArea>
    <c:legend>
      <c:legendPos val="r"/>
      <c:layout>
        <c:manualLayout>
          <c:xMode val="edge"/>
          <c:yMode val="edge"/>
          <c:x val="0.367087011349306"/>
          <c:y val="0.0624691601697424"/>
          <c:w val="0.3781210592686"/>
          <c:h val="0.05565972564887"/>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825856186023"/>
          <c:y val="0.0465758831655812"/>
          <c:w val="0.949323897384052"/>
          <c:h val="0.882178804026051"/>
        </c:manualLayout>
      </c:layout>
      <c:barChart>
        <c:barDir val="col"/>
        <c:grouping val="stacked"/>
        <c:varyColors val="0"/>
        <c:ser>
          <c:idx val="0"/>
          <c:order val="0"/>
          <c:tx>
            <c:strRef>
              <c:f>'Demographic data'!$D$302</c:f>
              <c:strCache>
                <c:ptCount val="1"/>
                <c:pt idx="0">
                  <c:v>Primary carers</c:v>
                </c:pt>
              </c:strCache>
            </c:strRef>
          </c:tx>
          <c:spPr>
            <a:solidFill>
              <a:srgbClr val="212d6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emographic data'!$B$303:$C$316</c:f>
              <c:multiLvlStrCache>
                <c:ptCount val="14"/>
                <c:lvl>
                  <c:pt idx="0">
                    <c:v>65+</c:v>
                  </c:pt>
                  <c:pt idx="1">
                    <c:v>80+</c:v>
                  </c:pt>
                  <c:pt idx="2">
                    <c:v>65+</c:v>
                  </c:pt>
                  <c:pt idx="3">
                    <c:v>80+</c:v>
                  </c:pt>
                  <c:pt idx="4">
                    <c:v>65+</c:v>
                  </c:pt>
                  <c:pt idx="5">
                    <c:v>80+</c:v>
                  </c:pt>
                  <c:pt idx="6">
                    <c:v>65+</c:v>
                  </c:pt>
                  <c:pt idx="7">
                    <c:v>80+</c:v>
                  </c:pt>
                  <c:pt idx="8">
                    <c:v>65+</c:v>
                  </c:pt>
                  <c:pt idx="9">
                    <c:v>80+</c:v>
                  </c:pt>
                  <c:pt idx="10">
                    <c:v>65+</c:v>
                  </c:pt>
                  <c:pt idx="11">
                    <c:v>80+</c:v>
                  </c:pt>
                  <c:pt idx="12">
                    <c:v>65+</c:v>
                  </c:pt>
                  <c:pt idx="13">
                    <c:v>80+</c:v>
                  </c:pt>
                </c:lvl>
                <c:lvl>
                  <c:pt idx="0">
                    <c:v>Boroondara</c:v>
                  </c:pt>
                  <c:pt idx="2">
                    <c:v>Manningham</c:v>
                  </c:pt>
                  <c:pt idx="4">
                    <c:v>Monash</c:v>
                  </c:pt>
                  <c:pt idx="6">
                    <c:v>Whitehorse</c:v>
                  </c:pt>
                  <c:pt idx="8">
                    <c:v>Knox</c:v>
                  </c:pt>
                  <c:pt idx="10">
                    <c:v>Maroondah</c:v>
                  </c:pt>
                  <c:pt idx="12">
                    <c:v>Yarra Ranges </c:v>
                  </c:pt>
                </c:lvl>
              </c:multiLvlStrCache>
            </c:multiLvlStrRef>
          </c:cat>
          <c:val>
            <c:numRef>
              <c:f>'Demographic data'!$D$303:$D$316</c:f>
              <c:numCache>
                <c:formatCode>General</c:formatCode>
                <c:ptCount val="14"/>
                <c:pt idx="0">
                  <c:v>0.0295598020815561</c:v>
                </c:pt>
                <c:pt idx="1">
                  <c:v>0.0250516173434274</c:v>
                </c:pt>
                <c:pt idx="2">
                  <c:v>0.0573044071059069</c:v>
                </c:pt>
                <c:pt idx="3">
                  <c:v>0.0428119273696485</c:v>
                </c:pt>
                <c:pt idx="4">
                  <c:v>0.0589687145620706</c:v>
                </c:pt>
                <c:pt idx="5">
                  <c:v>0.0438087875273805</c:v>
                </c:pt>
                <c:pt idx="6">
                  <c:v>0.0519063100339885</c:v>
                </c:pt>
                <c:pt idx="7">
                  <c:v>0.0396634615384615</c:v>
                </c:pt>
                <c:pt idx="8">
                  <c:v>0.0655956636160101</c:v>
                </c:pt>
                <c:pt idx="9">
                  <c:v>0.0471127406049496</c:v>
                </c:pt>
                <c:pt idx="10">
                  <c:v>0.0577557755775578</c:v>
                </c:pt>
                <c:pt idx="11">
                  <c:v>0.0446476600322754</c:v>
                </c:pt>
                <c:pt idx="12">
                  <c:v>0.0627278676264373</c:v>
                </c:pt>
                <c:pt idx="13">
                  <c:v>0.0470094901787685</c:v>
                </c:pt>
              </c:numCache>
            </c:numRef>
          </c:val>
        </c:ser>
        <c:ser>
          <c:idx val="1"/>
          <c:order val="1"/>
          <c:tx>
            <c:strRef>
              <c:f>'Demographic data'!$E$302</c:f>
              <c:strCache>
                <c:ptCount val="1"/>
                <c:pt idx="0">
                  <c:v>Not primary care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emographic data'!$B$303:$C$316</c:f>
              <c:multiLvlStrCache>
                <c:ptCount val="14"/>
                <c:lvl>
                  <c:pt idx="0">
                    <c:v>65+</c:v>
                  </c:pt>
                  <c:pt idx="1">
                    <c:v>80+</c:v>
                  </c:pt>
                  <c:pt idx="2">
                    <c:v>65+</c:v>
                  </c:pt>
                  <c:pt idx="3">
                    <c:v>80+</c:v>
                  </c:pt>
                  <c:pt idx="4">
                    <c:v>65+</c:v>
                  </c:pt>
                  <c:pt idx="5">
                    <c:v>80+</c:v>
                  </c:pt>
                  <c:pt idx="6">
                    <c:v>65+</c:v>
                  </c:pt>
                  <c:pt idx="7">
                    <c:v>80+</c:v>
                  </c:pt>
                  <c:pt idx="8">
                    <c:v>65+</c:v>
                  </c:pt>
                  <c:pt idx="9">
                    <c:v>80+</c:v>
                  </c:pt>
                  <c:pt idx="10">
                    <c:v>65+</c:v>
                  </c:pt>
                  <c:pt idx="11">
                    <c:v>80+</c:v>
                  </c:pt>
                  <c:pt idx="12">
                    <c:v>65+</c:v>
                  </c:pt>
                  <c:pt idx="13">
                    <c:v>80+</c:v>
                  </c:pt>
                </c:lvl>
                <c:lvl>
                  <c:pt idx="0">
                    <c:v>Boroondara</c:v>
                  </c:pt>
                  <c:pt idx="2">
                    <c:v>Manningham</c:v>
                  </c:pt>
                  <c:pt idx="4">
                    <c:v>Monash</c:v>
                  </c:pt>
                  <c:pt idx="6">
                    <c:v>Whitehorse</c:v>
                  </c:pt>
                  <c:pt idx="8">
                    <c:v>Knox</c:v>
                  </c:pt>
                  <c:pt idx="10">
                    <c:v>Maroondah</c:v>
                  </c:pt>
                  <c:pt idx="12">
                    <c:v>Yarra Ranges </c:v>
                  </c:pt>
                </c:lvl>
              </c:multiLvlStrCache>
            </c:multiLvlStrRef>
          </c:cat>
          <c:val>
            <c:numRef>
              <c:f>'Demographic data'!$E$303:$E$316</c:f>
              <c:numCache>
                <c:formatCode>General</c:formatCode>
                <c:ptCount val="14"/>
                <c:pt idx="0">
                  <c:v>0.117386111585054</c:v>
                </c:pt>
                <c:pt idx="1">
                  <c:v>0.0970406056434962</c:v>
                </c:pt>
                <c:pt idx="2">
                  <c:v>0.129245699161888</c:v>
                </c:pt>
                <c:pt idx="3">
                  <c:v>0.104614359486923</c:v>
                </c:pt>
                <c:pt idx="4">
                  <c:v>0.1216062971116</c:v>
                </c:pt>
                <c:pt idx="5">
                  <c:v>0.101533307563458</c:v>
                </c:pt>
                <c:pt idx="6">
                  <c:v>0.135621397960692</c:v>
                </c:pt>
                <c:pt idx="7">
                  <c:v>0.112847222222222</c:v>
                </c:pt>
                <c:pt idx="8">
                  <c:v>0.12804901999293</c:v>
                </c:pt>
                <c:pt idx="9">
                  <c:v>0.0969752520623281</c:v>
                </c:pt>
                <c:pt idx="10">
                  <c:v>0.146103071845646</c:v>
                </c:pt>
                <c:pt idx="11">
                  <c:v>0.118343195266272</c:v>
                </c:pt>
                <c:pt idx="12">
                  <c:v>0.132420304758343</c:v>
                </c:pt>
                <c:pt idx="13">
                  <c:v>0.103509159126021</c:v>
                </c:pt>
              </c:numCache>
            </c:numRef>
          </c:val>
        </c:ser>
        <c:gapWidth val="30"/>
        <c:overlap val="100"/>
        <c:axId val="98661192"/>
        <c:axId val="81023796"/>
      </c:barChart>
      <c:catAx>
        <c:axId val="98661192"/>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81023796"/>
        <c:crossesAt val="0"/>
        <c:auto val="1"/>
        <c:lblAlgn val="ctr"/>
        <c:lblOffset val="100"/>
        <c:noMultiLvlLbl val="0"/>
      </c:catAx>
      <c:valAx>
        <c:axId val="81023796"/>
        <c:scaling>
          <c:orientation val="minMax"/>
          <c:min val="0"/>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661192"/>
        <c:crossBetween val="midCat"/>
      </c:valAx>
      <c:spPr>
        <a:noFill/>
        <a:ln w="12600">
          <a:noFill/>
        </a:ln>
      </c:spPr>
    </c:plotArea>
    <c:legend>
      <c:legendPos val="r"/>
      <c:layout>
        <c:manualLayout>
          <c:xMode val="edge"/>
          <c:yMode val="edge"/>
          <c:x val="0.0434095791735119"/>
          <c:y val="0.0553582001184133"/>
          <c:w val="0.378933400732971"/>
          <c:h val="0.0556542332741267"/>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170239596469"/>
          <c:y val="0.114048934490923"/>
          <c:w val="0.94936948297604"/>
          <c:h val="0.816298342541437"/>
        </c:manualLayout>
      </c:layout>
      <c:barChart>
        <c:barDir val="col"/>
        <c:grouping val="stacked"/>
        <c:varyColors val="0"/>
        <c:ser>
          <c:idx val="0"/>
          <c:order val="0"/>
          <c:tx>
            <c:strRef>
              <c:f>'Demographic data'!$D$302</c:f>
              <c:strCache>
                <c:ptCount val="1"/>
                <c:pt idx="0">
                  <c:v>Primary carers</c:v>
                </c:pt>
              </c:strCache>
            </c:strRef>
          </c:tx>
          <c:spPr>
            <a:solidFill>
              <a:srgbClr val="212d6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emographic data'!$B$317:$C$322</c:f>
              <c:multiLvlStrCache>
                <c:ptCount val="6"/>
                <c:lvl>
                  <c:pt idx="0">
                    <c:v>65+</c:v>
                  </c:pt>
                  <c:pt idx="1">
                    <c:v>80+</c:v>
                  </c:pt>
                  <c:pt idx="2">
                    <c:v>65+</c:v>
                  </c:pt>
                  <c:pt idx="3">
                    <c:v>80+</c:v>
                  </c:pt>
                  <c:pt idx="4">
                    <c:v>65+</c:v>
                  </c:pt>
                  <c:pt idx="5">
                    <c:v>80+</c:v>
                  </c:pt>
                </c:lvl>
                <c:lvl>
                  <c:pt idx="0">
                    <c:v>Inner East</c:v>
                  </c:pt>
                  <c:pt idx="2">
                    <c:v>Outer East</c:v>
                  </c:pt>
                  <c:pt idx="4">
                    <c:v>Eastern</c:v>
                  </c:pt>
                </c:lvl>
              </c:multiLvlStrCache>
            </c:multiLvlStrRef>
          </c:cat>
          <c:val>
            <c:numRef>
              <c:f>'Demographic data'!$D$317:$D$322</c:f>
              <c:numCache>
                <c:formatCode>General</c:formatCode>
                <c:ptCount val="6"/>
                <c:pt idx="0">
                  <c:v>0.0502224203507507</c:v>
                </c:pt>
                <c:pt idx="1">
                  <c:v>0.037731879229933</c:v>
                </c:pt>
                <c:pt idx="2">
                  <c:v>0.0583735085531337</c:v>
                </c:pt>
                <c:pt idx="3">
                  <c:v>0.0430973153105927</c:v>
                </c:pt>
                <c:pt idx="4">
                  <c:v>0.055</c:v>
                </c:pt>
                <c:pt idx="5">
                  <c:v>0.041</c:v>
                </c:pt>
              </c:numCache>
            </c:numRef>
          </c:val>
        </c:ser>
        <c:ser>
          <c:idx val="1"/>
          <c:order val="1"/>
          <c:tx>
            <c:strRef>
              <c:f>'Demographic data'!$E$302</c:f>
              <c:strCache>
                <c:ptCount val="1"/>
                <c:pt idx="0">
                  <c:v>Not primary care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emographic data'!$B$317:$C$322</c:f>
              <c:multiLvlStrCache>
                <c:ptCount val="6"/>
                <c:lvl>
                  <c:pt idx="0">
                    <c:v>65+</c:v>
                  </c:pt>
                  <c:pt idx="1">
                    <c:v>80+</c:v>
                  </c:pt>
                  <c:pt idx="2">
                    <c:v>65+</c:v>
                  </c:pt>
                  <c:pt idx="3">
                    <c:v>80+</c:v>
                  </c:pt>
                  <c:pt idx="4">
                    <c:v>65+</c:v>
                  </c:pt>
                  <c:pt idx="5">
                    <c:v>80+</c:v>
                  </c:pt>
                </c:lvl>
                <c:lvl>
                  <c:pt idx="0">
                    <c:v>Inner East</c:v>
                  </c:pt>
                  <c:pt idx="2">
                    <c:v>Outer East</c:v>
                  </c:pt>
                  <c:pt idx="4">
                    <c:v>Eastern</c:v>
                  </c:pt>
                </c:lvl>
              </c:multiLvlStrCache>
            </c:multiLvlStrRef>
          </c:cat>
          <c:val>
            <c:numRef>
              <c:f>'Demographic data'!$E$317:$E$322</c:f>
              <c:numCache>
                <c:formatCode>General</c:formatCode>
                <c:ptCount val="6"/>
                <c:pt idx="0">
                  <c:v>0.12607297663875</c:v>
                </c:pt>
                <c:pt idx="1">
                  <c:v>0.104008135498124</c:v>
                </c:pt>
                <c:pt idx="2">
                  <c:v>0.128436610018056</c:v>
                </c:pt>
                <c:pt idx="3">
                  <c:v>0.104466993672071</c:v>
                </c:pt>
                <c:pt idx="4">
                  <c:v>0.129</c:v>
                </c:pt>
                <c:pt idx="5">
                  <c:v>0.104</c:v>
                </c:pt>
              </c:numCache>
            </c:numRef>
          </c:val>
        </c:ser>
        <c:gapWidth val="30"/>
        <c:overlap val="100"/>
        <c:axId val="45374968"/>
        <c:axId val="58437719"/>
      </c:barChart>
      <c:catAx>
        <c:axId val="45374968"/>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58437719"/>
        <c:crossesAt val="0"/>
        <c:auto val="1"/>
        <c:lblAlgn val="ctr"/>
        <c:lblOffset val="100"/>
        <c:noMultiLvlLbl val="0"/>
      </c:catAx>
      <c:valAx>
        <c:axId val="58437719"/>
        <c:scaling>
          <c:orientation val="minMax"/>
          <c:min val="0"/>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374968"/>
        <c:crossBetween val="midCat"/>
      </c:valAx>
      <c:spPr>
        <a:noFill/>
        <a:ln w="12600">
          <a:noFill/>
        </a:ln>
      </c:spPr>
    </c:plotArea>
    <c:legend>
      <c:legendPos val="r"/>
      <c:layout>
        <c:manualLayout>
          <c:xMode val="edge"/>
          <c:yMode val="edge"/>
          <c:x val="0.0397225725094578"/>
          <c:y val="0.0398579321231255"/>
          <c:w val="0.3781210592686"/>
          <c:h val="0.0556432517758485"/>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59092378305"/>
          <c:y val="0.0664222253560852"/>
          <c:w val="0.947766500743422"/>
          <c:h val="0.75208010153716"/>
        </c:manualLayout>
      </c:layout>
      <c:barChart>
        <c:barDir val="col"/>
        <c:grouping val="clustered"/>
        <c:varyColors val="0"/>
        <c:ser>
          <c:idx val="0"/>
          <c:order val="0"/>
          <c:tx>
            <c:strRef>
              <c:f>'Demographic data'!$D$328</c:f>
              <c:strCache>
                <c:ptCount val="1"/>
                <c:pt idx="0">
                  <c:v>% of 2016 estimated population receiving carer allowance</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36:$B$338</c:f>
              <c:strCache>
                <c:ptCount val="3"/>
                <c:pt idx="0">
                  <c:v>Inner East</c:v>
                </c:pt>
                <c:pt idx="1">
                  <c:v>Outer East</c:v>
                </c:pt>
                <c:pt idx="2">
                  <c:v>Eastern</c:v>
                </c:pt>
              </c:strCache>
            </c:strRef>
          </c:cat>
          <c:val>
            <c:numRef>
              <c:f>'Demographic data'!$D$336:$D$338</c:f>
              <c:numCache>
                <c:formatCode>General</c:formatCode>
                <c:ptCount val="3"/>
                <c:pt idx="0">
                  <c:v>0.0181236903734747</c:v>
                </c:pt>
                <c:pt idx="1">
                  <c:v>0.0223518507133771</c:v>
                </c:pt>
                <c:pt idx="2">
                  <c:v>0.0197918202019109</c:v>
                </c:pt>
              </c:numCache>
            </c:numRef>
          </c:val>
        </c:ser>
        <c:ser>
          <c:idx val="1"/>
          <c:order val="1"/>
          <c:tx>
            <c:strRef>
              <c:f>'Demographic data'!$F$328</c:f>
              <c:strCache>
                <c:ptCount val="1"/>
                <c:pt idx="0">
                  <c:v>% of 2016 estimated population receiving carer payment</c:v>
                </c:pt>
              </c:strCache>
            </c:strRef>
          </c:tx>
          <c:spPr>
            <a:solidFill>
              <a:srgbClr val="c6cdec"/>
            </a:solidFill>
            <a:ln w="0">
              <a:noFill/>
            </a:ln>
          </c:spPr>
          <c:invertIfNegative val="0"/>
          <c:dPt>
            <c:idx val="0"/>
            <c:invertIfNegative val="0"/>
            <c:spPr>
              <a:solidFill>
                <a:srgbClr val="c6cdec"/>
              </a:solidFill>
              <a:ln w="0">
                <a:noFill/>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36:$B$338</c:f>
              <c:strCache>
                <c:ptCount val="3"/>
                <c:pt idx="0">
                  <c:v>Inner East</c:v>
                </c:pt>
                <c:pt idx="1">
                  <c:v>Outer East</c:v>
                </c:pt>
                <c:pt idx="2">
                  <c:v>Eastern</c:v>
                </c:pt>
              </c:strCache>
            </c:strRef>
          </c:cat>
          <c:val>
            <c:numRef>
              <c:f>'Demographic data'!$F$336:$F$338</c:f>
              <c:numCache>
                <c:formatCode>General</c:formatCode>
                <c:ptCount val="3"/>
                <c:pt idx="0">
                  <c:v>0.00477936644890916</c:v>
                </c:pt>
                <c:pt idx="1">
                  <c:v>0.00684766314037237</c:v>
                </c:pt>
                <c:pt idx="2">
                  <c:v>0.00559536847525743</c:v>
                </c:pt>
              </c:numCache>
            </c:numRef>
          </c:val>
        </c:ser>
        <c:gapWidth val="30"/>
        <c:overlap val="0"/>
        <c:axId val="72801170"/>
        <c:axId val="56162729"/>
      </c:barChart>
      <c:catAx>
        <c:axId val="72801170"/>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56162729"/>
        <c:crossesAt val="0"/>
        <c:auto val="1"/>
        <c:lblAlgn val="ctr"/>
        <c:lblOffset val="100"/>
        <c:noMultiLvlLbl val="0"/>
      </c:catAx>
      <c:valAx>
        <c:axId val="56162729"/>
        <c:scaling>
          <c:orientation val="minMax"/>
          <c:min val="0"/>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801170"/>
        <c:crossBetween val="midCat"/>
      </c:valAx>
      <c:spPr>
        <a:noFill/>
        <a:ln w="12600">
          <a:noFill/>
        </a:ln>
      </c:spPr>
    </c:plotArea>
    <c:legend>
      <c:legendPos val="r"/>
      <c:layout>
        <c:manualLayout>
          <c:xMode val="edge"/>
          <c:yMode val="edge"/>
          <c:x val="0.241385997802056"/>
          <c:y val="0.792553941616133"/>
          <c:w val="0.503975693322128"/>
          <c:h val="0.159215907488366"/>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552602722054"/>
          <c:y val="0.0664222253560852"/>
          <c:w val="0.947816551635167"/>
          <c:h val="0.75208010153716"/>
        </c:manualLayout>
      </c:layout>
      <c:barChart>
        <c:barDir val="col"/>
        <c:grouping val="clustered"/>
        <c:varyColors val="0"/>
        <c:ser>
          <c:idx val="0"/>
          <c:order val="0"/>
          <c:tx>
            <c:strRef>
              <c:f>'Demographic data'!$D$328</c:f>
              <c:strCache>
                <c:ptCount val="1"/>
                <c:pt idx="0">
                  <c:v>% of 2016 estimated population receiving carer allowance</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29:$B$335</c:f>
              <c:strCache>
                <c:ptCount val="7"/>
                <c:pt idx="0">
                  <c:v>Boroondara</c:v>
                </c:pt>
                <c:pt idx="1">
                  <c:v>Manningham</c:v>
                </c:pt>
                <c:pt idx="2">
                  <c:v>Monash</c:v>
                </c:pt>
                <c:pt idx="3">
                  <c:v>Whitehorse</c:v>
                </c:pt>
                <c:pt idx="4">
                  <c:v>Knox</c:v>
                </c:pt>
                <c:pt idx="5">
                  <c:v>Maroondah</c:v>
                </c:pt>
                <c:pt idx="6">
                  <c:v>Yarra Ranges</c:v>
                </c:pt>
              </c:strCache>
            </c:strRef>
          </c:cat>
          <c:val>
            <c:numRef>
              <c:f>'Demographic data'!$D$329:$D$335</c:f>
              <c:numCache>
                <c:formatCode>General</c:formatCode>
                <c:ptCount val="7"/>
                <c:pt idx="0">
                  <c:v>0.012390007947444</c:v>
                </c:pt>
                <c:pt idx="1">
                  <c:v>0.0223786008230453</c:v>
                </c:pt>
                <c:pt idx="2">
                  <c:v>0.0208386249533887</c:v>
                </c:pt>
                <c:pt idx="3">
                  <c:v>0.0180250596658711</c:v>
                </c:pt>
                <c:pt idx="4">
                  <c:v>0.0231977986849775</c:v>
                </c:pt>
                <c:pt idx="5">
                  <c:v>0.0200706813934332</c:v>
                </c:pt>
                <c:pt idx="6">
                  <c:v>0.0231664850208671</c:v>
                </c:pt>
              </c:numCache>
            </c:numRef>
          </c:val>
        </c:ser>
        <c:ser>
          <c:idx val="1"/>
          <c:order val="1"/>
          <c:tx>
            <c:strRef>
              <c:f>'Demographic data'!$F$328</c:f>
              <c:strCache>
                <c:ptCount val="1"/>
                <c:pt idx="0">
                  <c:v>% of 2016 estimated population receiving carer payment</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29:$B$335</c:f>
              <c:strCache>
                <c:ptCount val="7"/>
                <c:pt idx="0">
                  <c:v>Boroondara</c:v>
                </c:pt>
                <c:pt idx="1">
                  <c:v>Manningham</c:v>
                </c:pt>
                <c:pt idx="2">
                  <c:v>Monash</c:v>
                </c:pt>
                <c:pt idx="3">
                  <c:v>Whitehorse</c:v>
                </c:pt>
                <c:pt idx="4">
                  <c:v>Knox</c:v>
                </c:pt>
                <c:pt idx="5">
                  <c:v>Maroondah</c:v>
                </c:pt>
                <c:pt idx="6">
                  <c:v>Yarra Ranges</c:v>
                </c:pt>
              </c:strCache>
            </c:strRef>
          </c:cat>
          <c:val>
            <c:numRef>
              <c:f>'Demographic data'!$F$329:$F$335</c:f>
              <c:numCache>
                <c:formatCode>General</c:formatCode>
                <c:ptCount val="7"/>
                <c:pt idx="0">
                  <c:v>0.00225844630329504</c:v>
                </c:pt>
                <c:pt idx="1">
                  <c:v>0.00596707818930041</c:v>
                </c:pt>
                <c:pt idx="2">
                  <c:v>0.00641479455904367</c:v>
                </c:pt>
                <c:pt idx="3">
                  <c:v>0.00474343675417661</c:v>
                </c:pt>
                <c:pt idx="4">
                  <c:v>0.00719564249942021</c:v>
                </c:pt>
                <c:pt idx="5">
                  <c:v>0.00592554538932339</c:v>
                </c:pt>
                <c:pt idx="6">
                  <c:v>0.00717057869693506</c:v>
                </c:pt>
              </c:numCache>
            </c:numRef>
          </c:val>
        </c:ser>
        <c:gapWidth val="30"/>
        <c:overlap val="0"/>
        <c:axId val="9590897"/>
        <c:axId val="39207869"/>
      </c:barChart>
      <c:catAx>
        <c:axId val="959089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39207869"/>
        <c:crossesAt val="0"/>
        <c:auto val="1"/>
        <c:lblAlgn val="ctr"/>
        <c:lblOffset val="100"/>
        <c:noMultiLvlLbl val="0"/>
      </c:catAx>
      <c:valAx>
        <c:axId val="39207869"/>
        <c:scaling>
          <c:orientation val="minMax"/>
          <c:min val="0"/>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90897"/>
        <c:crossBetween val="midCat"/>
      </c:valAx>
      <c:spPr>
        <a:noFill/>
        <a:ln w="12600">
          <a:noFill/>
        </a:ln>
      </c:spPr>
    </c:plotArea>
    <c:legend>
      <c:legendPos val="r"/>
      <c:layout>
        <c:manualLayout>
          <c:xMode val="edge"/>
          <c:yMode val="edge"/>
          <c:x val="0.241372637554022"/>
          <c:y val="0.792553941616133"/>
          <c:w val="0.502870412178288"/>
          <c:h val="0.159215907488366"/>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438474454306"/>
          <c:y val="0.0627503337783712"/>
          <c:w val="0.952026864955625"/>
          <c:h val="0.837383177570094"/>
        </c:manualLayout>
      </c:layout>
      <c:barChart>
        <c:barDir val="col"/>
        <c:grouping val="clustered"/>
        <c:varyColors val="0"/>
        <c:ser>
          <c:idx val="0"/>
          <c:order val="0"/>
          <c:tx>
            <c:strRef>
              <c:f>'Demographic data'!$C$588</c:f>
              <c:strCache>
                <c:ptCount val="1"/>
                <c:pt idx="0">
                  <c:v>Rate under 60</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96:$B$599</c:f>
              <c:strCache>
                <c:ptCount val="4"/>
                <c:pt idx="0">
                  <c:v>Inner East</c:v>
                </c:pt>
                <c:pt idx="1">
                  <c:v>Outer East</c:v>
                </c:pt>
                <c:pt idx="2">
                  <c:v>Eastern</c:v>
                </c:pt>
                <c:pt idx="3">
                  <c:v>Victoria</c:v>
                </c:pt>
              </c:strCache>
            </c:strRef>
          </c:cat>
          <c:val>
            <c:numRef>
              <c:f>'Demographic data'!$C$596:$C$599</c:f>
              <c:numCache>
                <c:formatCode>General</c:formatCode>
                <c:ptCount val="4"/>
                <c:pt idx="0">
                  <c:v>5.3115732989046</c:v>
                </c:pt>
                <c:pt idx="1">
                  <c:v>8.00236214304222</c:v>
                </c:pt>
                <c:pt idx="2">
                  <c:v>6.39067582393682</c:v>
                </c:pt>
                <c:pt idx="3">
                  <c:v>10.7817687249673</c:v>
                </c:pt>
              </c:numCache>
            </c:numRef>
          </c:val>
        </c:ser>
        <c:ser>
          <c:idx val="1"/>
          <c:order val="1"/>
          <c:tx>
            <c:strRef>
              <c:f>'Demographic data'!$D$588</c:f>
              <c:strCache>
                <c:ptCount val="1"/>
                <c:pt idx="0">
                  <c:v>Rate over 6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96:$B$599</c:f>
              <c:strCache>
                <c:ptCount val="4"/>
                <c:pt idx="0">
                  <c:v>Inner East</c:v>
                </c:pt>
                <c:pt idx="1">
                  <c:v>Outer East</c:v>
                </c:pt>
                <c:pt idx="2">
                  <c:v>Eastern</c:v>
                </c:pt>
                <c:pt idx="3">
                  <c:v>Victoria</c:v>
                </c:pt>
              </c:strCache>
            </c:strRef>
          </c:cat>
          <c:val>
            <c:numRef>
              <c:f>'Demographic data'!$D$596:$D$599</c:f>
              <c:numCache>
                <c:formatCode>General</c:formatCode>
                <c:ptCount val="4"/>
                <c:pt idx="0">
                  <c:v>1.43593443259779</c:v>
                </c:pt>
                <c:pt idx="1">
                  <c:v>1.77799757438742</c:v>
                </c:pt>
                <c:pt idx="2">
                  <c:v>1.56274554311955</c:v>
                </c:pt>
                <c:pt idx="3">
                  <c:v>2.32953348789657</c:v>
                </c:pt>
              </c:numCache>
            </c:numRef>
          </c:val>
        </c:ser>
        <c:gapWidth val="30"/>
        <c:overlap val="0"/>
        <c:axId val="95099741"/>
        <c:axId val="7676506"/>
      </c:barChart>
      <c:catAx>
        <c:axId val="95099741"/>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7676506"/>
        <c:crossesAt val="0"/>
        <c:auto val="1"/>
        <c:lblAlgn val="ctr"/>
        <c:lblOffset val="100"/>
        <c:noMultiLvlLbl val="0"/>
      </c:catAx>
      <c:valAx>
        <c:axId val="7676506"/>
        <c:scaling>
          <c:orientation val="minMax"/>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099741"/>
        <c:crossBetween val="midCat"/>
      </c:valAx>
      <c:spPr>
        <a:noFill/>
        <a:ln w="12600">
          <a:noFill/>
        </a:ln>
      </c:spPr>
    </c:plotArea>
    <c:legend>
      <c:legendPos val="r"/>
      <c:layout>
        <c:manualLayout>
          <c:xMode val="edge"/>
          <c:yMode val="edge"/>
          <c:x val="0.34528663948189"/>
          <c:y val="0.874632843791722"/>
          <c:w val="0.298272967138403"/>
          <c:h val="0.0753004005340454"/>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551244557094"/>
          <c:y val="0.0684371807967314"/>
          <c:w val="0.947943068824332"/>
          <c:h val="0.822851305997373"/>
        </c:manualLayout>
      </c:layout>
      <c:barChart>
        <c:barDir val="col"/>
        <c:grouping val="clustered"/>
        <c:varyColors val="0"/>
        <c:ser>
          <c:idx val="0"/>
          <c:order val="0"/>
          <c:tx>
            <c:strRef>
              <c:f>'Demographic data'!$C$344</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45:$B$351</c:f>
              <c:strCache>
                <c:ptCount val="7"/>
                <c:pt idx="0">
                  <c:v>Boroondara</c:v>
                </c:pt>
                <c:pt idx="1">
                  <c:v>Manningham</c:v>
                </c:pt>
                <c:pt idx="2">
                  <c:v>Monash</c:v>
                </c:pt>
                <c:pt idx="3">
                  <c:v>Whitehorse</c:v>
                </c:pt>
                <c:pt idx="4">
                  <c:v>Knox</c:v>
                </c:pt>
                <c:pt idx="5">
                  <c:v>Maroondah</c:v>
                </c:pt>
                <c:pt idx="6">
                  <c:v>Yarra Ranges</c:v>
                </c:pt>
              </c:strCache>
            </c:strRef>
          </c:cat>
          <c:val>
            <c:numRef>
              <c:f>'Demographic data'!$C$345:$C$351</c:f>
              <c:numCache>
                <c:formatCode>General</c:formatCode>
                <c:ptCount val="7"/>
                <c:pt idx="0">
                  <c:v>0.187474989995998</c:v>
                </c:pt>
                <c:pt idx="1">
                  <c:v>0.172696144111955</c:v>
                </c:pt>
                <c:pt idx="2">
                  <c:v>0.164153305120105</c:v>
                </c:pt>
                <c:pt idx="3">
                  <c:v>0.171659863004221</c:v>
                </c:pt>
                <c:pt idx="4">
                  <c:v>0.155445278969957</c:v>
                </c:pt>
                <c:pt idx="5">
                  <c:v>0.166942470553879</c:v>
                </c:pt>
                <c:pt idx="6">
                  <c:v>0.158411423471664</c:v>
                </c:pt>
              </c:numCache>
            </c:numRef>
          </c:val>
        </c:ser>
        <c:ser>
          <c:idx val="1"/>
          <c:order val="1"/>
          <c:tx>
            <c:strRef>
              <c:f>'Demographic data'!$D$344</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45:$B$351</c:f>
              <c:strCache>
                <c:ptCount val="7"/>
                <c:pt idx="0">
                  <c:v>Boroondara</c:v>
                </c:pt>
                <c:pt idx="1">
                  <c:v>Manningham</c:v>
                </c:pt>
                <c:pt idx="2">
                  <c:v>Monash</c:v>
                </c:pt>
                <c:pt idx="3">
                  <c:v>Whitehorse</c:v>
                </c:pt>
                <c:pt idx="4">
                  <c:v>Knox</c:v>
                </c:pt>
                <c:pt idx="5">
                  <c:v>Maroondah</c:v>
                </c:pt>
                <c:pt idx="6">
                  <c:v>Yarra Ranges</c:v>
                </c:pt>
              </c:strCache>
            </c:strRef>
          </c:cat>
          <c:val>
            <c:numRef>
              <c:f>'Demographic data'!$D$345:$D$351</c:f>
              <c:numCache>
                <c:formatCode>General</c:formatCode>
                <c:ptCount val="7"/>
                <c:pt idx="0">
                  <c:v>0.132786698553696</c:v>
                </c:pt>
                <c:pt idx="1">
                  <c:v>0.129882303926674</c:v>
                </c:pt>
                <c:pt idx="2">
                  <c:v>0.122240424370076</c:v>
                </c:pt>
                <c:pt idx="3">
                  <c:v>0.120961820851689</c:v>
                </c:pt>
                <c:pt idx="4">
                  <c:v>0.107844395942997</c:v>
                </c:pt>
                <c:pt idx="5">
                  <c:v>0.107335402711975</c:v>
                </c:pt>
                <c:pt idx="6">
                  <c:v>0.111418685121107</c:v>
                </c:pt>
              </c:numCache>
            </c:numRef>
          </c:val>
        </c:ser>
        <c:ser>
          <c:idx val="2"/>
          <c:order val="2"/>
          <c:tx>
            <c:strRef>
              <c:f>'Demographic data'!$E$344</c:f>
              <c:strCache>
                <c:ptCount val="1"/>
                <c:pt idx="0">
                  <c:v>80 years plu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45:$B$351</c:f>
              <c:strCache>
                <c:ptCount val="7"/>
                <c:pt idx="0">
                  <c:v>Boroondara</c:v>
                </c:pt>
                <c:pt idx="1">
                  <c:v>Manningham</c:v>
                </c:pt>
                <c:pt idx="2">
                  <c:v>Monash</c:v>
                </c:pt>
                <c:pt idx="3">
                  <c:v>Whitehorse</c:v>
                </c:pt>
                <c:pt idx="4">
                  <c:v>Knox</c:v>
                </c:pt>
                <c:pt idx="5">
                  <c:v>Maroondah</c:v>
                </c:pt>
                <c:pt idx="6">
                  <c:v>Yarra Ranges</c:v>
                </c:pt>
              </c:strCache>
            </c:strRef>
          </c:cat>
          <c:val>
            <c:numRef>
              <c:f>'Demographic data'!$E$345:$E$351</c:f>
              <c:numCache>
                <c:formatCode>General</c:formatCode>
                <c:ptCount val="7"/>
                <c:pt idx="0">
                  <c:v>0.0806872037914692</c:v>
                </c:pt>
                <c:pt idx="1">
                  <c:v>0.077286779414439</c:v>
                </c:pt>
                <c:pt idx="2">
                  <c:v>0.0753585704208794</c:v>
                </c:pt>
                <c:pt idx="3">
                  <c:v>0.0756446991404011</c:v>
                </c:pt>
                <c:pt idx="4">
                  <c:v>0.0612566476265511</c:v>
                </c:pt>
                <c:pt idx="5">
                  <c:v>0.0623551716873815</c:v>
                </c:pt>
                <c:pt idx="6">
                  <c:v>0.0647196261682243</c:v>
                </c:pt>
              </c:numCache>
            </c:numRef>
          </c:val>
        </c:ser>
        <c:gapWidth val="30"/>
        <c:overlap val="0"/>
        <c:axId val="66425128"/>
        <c:axId val="1128048"/>
      </c:barChart>
      <c:catAx>
        <c:axId val="66425128"/>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1128048"/>
        <c:crossesAt val="0"/>
        <c:auto val="1"/>
        <c:lblAlgn val="ctr"/>
        <c:lblOffset val="100"/>
        <c:noMultiLvlLbl val="0"/>
      </c:catAx>
      <c:valAx>
        <c:axId val="1128048"/>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425128"/>
        <c:crossBetween val="midCat"/>
      </c:valAx>
      <c:spPr>
        <a:noFill/>
        <a:ln w="12600">
          <a:noFill/>
        </a:ln>
      </c:spPr>
    </c:plotArea>
    <c:legend>
      <c:legendPos val="r"/>
      <c:layout>
        <c:manualLayout>
          <c:xMode val="edge"/>
          <c:yMode val="edge"/>
          <c:x val="0.270488074348476"/>
          <c:y val="0.86341748139501"/>
          <c:w val="0.447065704815754"/>
          <c:h val="0.082299722749161"/>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845181674566"/>
          <c:y val="0.0636683825521539"/>
          <c:w val="0.949320695102686"/>
          <c:h val="0.843131942562991"/>
        </c:manualLayout>
      </c:layout>
      <c:barChart>
        <c:barDir val="col"/>
        <c:grouping val="clustered"/>
        <c:varyColors val="0"/>
        <c:ser>
          <c:idx val="0"/>
          <c:order val="0"/>
          <c:tx>
            <c:strRef>
              <c:f>'Demographic data'!$C$570</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78:$B$582</c:f>
              <c:strCache>
                <c:ptCount val="5"/>
                <c:pt idx="0">
                  <c:v>Inner East</c:v>
                </c:pt>
                <c:pt idx="1">
                  <c:v>Outer East</c:v>
                </c:pt>
                <c:pt idx="2">
                  <c:v>Eastern</c:v>
                </c:pt>
                <c:pt idx="3">
                  <c:v>Melbourne Metro</c:v>
                </c:pt>
                <c:pt idx="4">
                  <c:v>Victoria</c:v>
                </c:pt>
              </c:strCache>
            </c:strRef>
          </c:cat>
          <c:val>
            <c:numRef>
              <c:f>'Demographic data'!$C$578:$C$582</c:f>
              <c:numCache>
                <c:formatCode>General</c:formatCode>
                <c:ptCount val="5"/>
                <c:pt idx="0">
                  <c:v>0.909065003855309</c:v>
                </c:pt>
                <c:pt idx="1">
                  <c:v>0.898120963006459</c:v>
                </c:pt>
                <c:pt idx="2">
                  <c:v>0.904615537650453</c:v>
                </c:pt>
                <c:pt idx="3">
                  <c:v>0.797421602592914</c:v>
                </c:pt>
                <c:pt idx="4">
                  <c:v>0.864605181986428</c:v>
                </c:pt>
              </c:numCache>
            </c:numRef>
          </c:val>
        </c:ser>
        <c:ser>
          <c:idx val="1"/>
          <c:order val="1"/>
          <c:tx>
            <c:strRef>
              <c:f>'Demographic data'!$D$570</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78:$B$582</c:f>
              <c:strCache>
                <c:ptCount val="5"/>
                <c:pt idx="0">
                  <c:v>Inner East</c:v>
                </c:pt>
                <c:pt idx="1">
                  <c:v>Outer East</c:v>
                </c:pt>
                <c:pt idx="2">
                  <c:v>Eastern</c:v>
                </c:pt>
                <c:pt idx="3">
                  <c:v>Melbourne Metro</c:v>
                </c:pt>
                <c:pt idx="4">
                  <c:v>Victoria</c:v>
                </c:pt>
              </c:strCache>
            </c:strRef>
          </c:cat>
          <c:val>
            <c:numRef>
              <c:f>'Demographic data'!$D$578:$D$582</c:f>
              <c:numCache>
                <c:formatCode>General</c:formatCode>
                <c:ptCount val="5"/>
                <c:pt idx="0">
                  <c:v>0.826567213815711</c:v>
                </c:pt>
                <c:pt idx="1">
                  <c:v>0.821244381357937</c:v>
                </c:pt>
                <c:pt idx="2">
                  <c:v>0.824788081983806</c:v>
                </c:pt>
                <c:pt idx="3">
                  <c:v>0.70506184150252</c:v>
                </c:pt>
                <c:pt idx="4">
                  <c:v>0.780644287949429</c:v>
                </c:pt>
              </c:numCache>
            </c:numRef>
          </c:val>
        </c:ser>
        <c:ser>
          <c:idx val="2"/>
          <c:order val="2"/>
          <c:tx>
            <c:strRef>
              <c:f>'Demographic data'!$E$570</c:f>
              <c:strCache>
                <c:ptCount val="1"/>
                <c:pt idx="0">
                  <c:v>80 years plu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78:$B$582</c:f>
              <c:strCache>
                <c:ptCount val="5"/>
                <c:pt idx="0">
                  <c:v>Inner East</c:v>
                </c:pt>
                <c:pt idx="1">
                  <c:v>Outer East</c:v>
                </c:pt>
                <c:pt idx="2">
                  <c:v>Eastern</c:v>
                </c:pt>
                <c:pt idx="3">
                  <c:v>Melbourne Metro</c:v>
                </c:pt>
                <c:pt idx="4">
                  <c:v>Victoria</c:v>
                </c:pt>
              </c:strCache>
            </c:strRef>
          </c:cat>
          <c:val>
            <c:numRef>
              <c:f>'Demographic data'!$E$578:$E$582</c:f>
              <c:numCache>
                <c:formatCode>General</c:formatCode>
                <c:ptCount val="5"/>
                <c:pt idx="0">
                  <c:v>0.567019570099455</c:v>
                </c:pt>
                <c:pt idx="1">
                  <c:v>0.538641520136132</c:v>
                </c:pt>
                <c:pt idx="2">
                  <c:v>0.558179087334894</c:v>
                </c:pt>
                <c:pt idx="3">
                  <c:v>0.52816600348581</c:v>
                </c:pt>
                <c:pt idx="4">
                  <c:v>0.540584964067537</c:v>
                </c:pt>
              </c:numCache>
            </c:numRef>
          </c:val>
        </c:ser>
        <c:gapWidth val="30"/>
        <c:overlap val="0"/>
        <c:axId val="35042613"/>
        <c:axId val="16738569"/>
      </c:barChart>
      <c:catAx>
        <c:axId val="35042613"/>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16738569"/>
        <c:crossesAt val="0"/>
        <c:auto val="1"/>
        <c:lblAlgn val="ctr"/>
        <c:lblOffset val="100"/>
        <c:noMultiLvlLbl val="0"/>
      </c:catAx>
      <c:valAx>
        <c:axId val="16738569"/>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042613"/>
        <c:crossBetween val="midCat"/>
      </c:valAx>
      <c:spPr>
        <a:noFill/>
        <a:ln w="12600">
          <a:noFill/>
        </a:ln>
      </c:spPr>
    </c:plotArea>
    <c:legend>
      <c:legendPos val="r"/>
      <c:layout>
        <c:manualLayout>
          <c:xMode val="edge"/>
          <c:yMode val="edge"/>
          <c:x val="0.295418641390205"/>
          <c:y val="0.876456244920076"/>
          <c:w val="0.399052132701422"/>
          <c:h val="0.0716607965321051"/>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189482312882"/>
          <c:y val="0.059008160703076"/>
          <c:w val="0.949366290434454"/>
          <c:h val="0.85473948524796"/>
        </c:manualLayout>
      </c:layout>
      <c:barChart>
        <c:barDir val="col"/>
        <c:grouping val="clustered"/>
        <c:varyColors val="0"/>
        <c:ser>
          <c:idx val="0"/>
          <c:order val="0"/>
          <c:tx>
            <c:strRef>
              <c:f>'Demographic data'!$C$570</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71:$B$577</c:f>
              <c:strCache>
                <c:ptCount val="7"/>
                <c:pt idx="0">
                  <c:v>Boroondara</c:v>
                </c:pt>
                <c:pt idx="1">
                  <c:v>Manningham</c:v>
                </c:pt>
                <c:pt idx="2">
                  <c:v>Monash</c:v>
                </c:pt>
                <c:pt idx="3">
                  <c:v>Whitehorse</c:v>
                </c:pt>
                <c:pt idx="4">
                  <c:v>Knox</c:v>
                </c:pt>
                <c:pt idx="5">
                  <c:v>Maroondah</c:v>
                </c:pt>
                <c:pt idx="6">
                  <c:v>Yarra Ranges</c:v>
                </c:pt>
              </c:strCache>
            </c:strRef>
          </c:cat>
          <c:val>
            <c:numRef>
              <c:f>'Demographic data'!$C$571:$C$577</c:f>
              <c:numCache>
                <c:formatCode>General</c:formatCode>
                <c:ptCount val="7"/>
                <c:pt idx="0">
                  <c:v>0.895691609977324</c:v>
                </c:pt>
                <c:pt idx="1">
                  <c:v>0.923477743040048</c:v>
                </c:pt>
                <c:pt idx="2">
                  <c:v>0.915360314716576</c:v>
                </c:pt>
                <c:pt idx="3">
                  <c:v>0.902234830139072</c:v>
                </c:pt>
                <c:pt idx="4">
                  <c:v>0.914028969957082</c:v>
                </c:pt>
                <c:pt idx="5">
                  <c:v>0.893604594568286</c:v>
                </c:pt>
                <c:pt idx="6">
                  <c:v>0.885956524510741</c:v>
                </c:pt>
              </c:numCache>
            </c:numRef>
          </c:val>
        </c:ser>
        <c:ser>
          <c:idx val="1"/>
          <c:order val="1"/>
          <c:tx>
            <c:strRef>
              <c:f>'Demographic data'!$D$570</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71:$B$577</c:f>
              <c:strCache>
                <c:ptCount val="7"/>
                <c:pt idx="0">
                  <c:v>Boroondara</c:v>
                </c:pt>
                <c:pt idx="1">
                  <c:v>Manningham</c:v>
                </c:pt>
                <c:pt idx="2">
                  <c:v>Monash</c:v>
                </c:pt>
                <c:pt idx="3">
                  <c:v>Whitehorse</c:v>
                </c:pt>
                <c:pt idx="4">
                  <c:v>Knox</c:v>
                </c:pt>
                <c:pt idx="5">
                  <c:v>Maroondah</c:v>
                </c:pt>
                <c:pt idx="6">
                  <c:v>Yarra Ranges</c:v>
                </c:pt>
              </c:strCache>
            </c:strRef>
          </c:cat>
          <c:val>
            <c:numRef>
              <c:f>'Demographic data'!$D$571:$D$577</c:f>
              <c:numCache>
                <c:formatCode>General</c:formatCode>
                <c:ptCount val="7"/>
                <c:pt idx="0">
                  <c:v>0.814599703906161</c:v>
                </c:pt>
                <c:pt idx="1">
                  <c:v>0.869805228622019</c:v>
                </c:pt>
                <c:pt idx="2">
                  <c:v>0.826741555503549</c:v>
                </c:pt>
                <c:pt idx="3">
                  <c:v>0.797907488986784</c:v>
                </c:pt>
                <c:pt idx="4">
                  <c:v>0.834766979073052</c:v>
                </c:pt>
                <c:pt idx="5">
                  <c:v>0.795458258454501</c:v>
                </c:pt>
                <c:pt idx="6">
                  <c:v>0.828512110726644</c:v>
                </c:pt>
              </c:numCache>
            </c:numRef>
          </c:val>
        </c:ser>
        <c:ser>
          <c:idx val="2"/>
          <c:order val="2"/>
          <c:tx>
            <c:strRef>
              <c:f>'Demographic data'!$E$570</c:f>
              <c:strCache>
                <c:ptCount val="1"/>
                <c:pt idx="0">
                  <c:v>80 years plu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71:$B$577</c:f>
              <c:strCache>
                <c:ptCount val="7"/>
                <c:pt idx="0">
                  <c:v>Boroondara</c:v>
                </c:pt>
                <c:pt idx="1">
                  <c:v>Manningham</c:v>
                </c:pt>
                <c:pt idx="2">
                  <c:v>Monash</c:v>
                </c:pt>
                <c:pt idx="3">
                  <c:v>Whitehorse</c:v>
                </c:pt>
                <c:pt idx="4">
                  <c:v>Knox</c:v>
                </c:pt>
                <c:pt idx="5">
                  <c:v>Maroondah</c:v>
                </c:pt>
                <c:pt idx="6">
                  <c:v>Yarra Ranges</c:v>
                </c:pt>
              </c:strCache>
            </c:strRef>
          </c:cat>
          <c:val>
            <c:numRef>
              <c:f>'Demographic data'!$E$571:$E$577</c:f>
              <c:numCache>
                <c:formatCode>General</c:formatCode>
                <c:ptCount val="7"/>
                <c:pt idx="0">
                  <c:v>0.539928909952607</c:v>
                </c:pt>
                <c:pt idx="1">
                  <c:v>0.596653937079469</c:v>
                </c:pt>
                <c:pt idx="2">
                  <c:v>0.579120620738302</c:v>
                </c:pt>
                <c:pt idx="3">
                  <c:v>0.562750716332378</c:v>
                </c:pt>
                <c:pt idx="4">
                  <c:v>0.537916092180422</c:v>
                </c:pt>
                <c:pt idx="5">
                  <c:v>0.492310933220982</c:v>
                </c:pt>
                <c:pt idx="6">
                  <c:v>0.59088785046729</c:v>
                </c:pt>
              </c:numCache>
            </c:numRef>
          </c:val>
        </c:ser>
        <c:gapWidth val="30"/>
        <c:overlap val="0"/>
        <c:axId val="8633538"/>
        <c:axId val="63327877"/>
      </c:barChart>
      <c:catAx>
        <c:axId val="8633538"/>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63327877"/>
        <c:crossesAt val="0"/>
        <c:auto val="1"/>
        <c:lblAlgn val="ctr"/>
        <c:lblOffset val="100"/>
        <c:noMultiLvlLbl val="0"/>
      </c:catAx>
      <c:valAx>
        <c:axId val="63327877"/>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33538"/>
        <c:crossBetween val="midCat"/>
      </c:valAx>
      <c:spPr>
        <a:noFill/>
        <a:ln w="12600">
          <a:noFill/>
        </a:ln>
      </c:spPr>
    </c:plotArea>
    <c:legend>
      <c:legendPos val="r"/>
      <c:layout>
        <c:manualLayout>
          <c:xMode val="edge"/>
          <c:yMode val="edge"/>
          <c:x val="0.29541585219749"/>
          <c:y val="0.885247959824231"/>
          <c:w val="0.398196607604515"/>
          <c:h val="0.0664155681104834"/>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7583722987489"/>
          <c:y val="0.0586107993515401"/>
          <c:w val="0.956148110703905"/>
          <c:h val="0.90347923681257"/>
        </c:manualLayout>
      </c:layout>
      <c:barChart>
        <c:barDir val="bar"/>
        <c:grouping val="clustered"/>
        <c:varyColors val="0"/>
        <c:ser>
          <c:idx val="0"/>
          <c:order val="0"/>
          <c:spPr>
            <a:solidFill>
              <a:srgbClr val="212d61"/>
            </a:solidFill>
            <a:ln w="0">
              <a:noFill/>
            </a:ln>
          </c:spPr>
          <c:invertIfNegative val="0"/>
          <c:dPt>
            <c:idx val="0"/>
            <c:invertIfNegative val="0"/>
            <c:spPr>
              <a:solidFill>
                <a:srgbClr val="d26101"/>
              </a:solidFill>
              <a:ln w="0">
                <a:noFill/>
              </a:ln>
            </c:spPr>
          </c:dPt>
          <c:dPt>
            <c:idx val="1"/>
            <c:invertIfNegative val="0"/>
            <c:spPr>
              <a:solidFill>
                <a:srgbClr val="f8d982"/>
              </a:solidFill>
              <a:ln w="0">
                <a:noFill/>
              </a:ln>
            </c:spPr>
          </c:dPt>
          <c:dPt>
            <c:idx val="2"/>
            <c:invertIfNegative val="0"/>
            <c:spPr>
              <a:solidFill>
                <a:srgbClr val="f1a340"/>
              </a:solidFill>
              <a:ln w="0">
                <a:noFill/>
              </a:ln>
            </c:spPr>
          </c:dPt>
          <c:dPt>
            <c:idx val="6"/>
            <c:invertIfNegative val="0"/>
            <c:spPr>
              <a:solidFill>
                <a:srgbClr val="44b9b6"/>
              </a:solidFill>
              <a:ln w="0">
                <a:noFill/>
              </a:ln>
            </c:spPr>
          </c:dPt>
          <c:dPt>
            <c:idx val="11"/>
            <c:invertIfNegative val="0"/>
            <c:spPr>
              <a:solidFill>
                <a:srgbClr val="44b9b6"/>
              </a:solidFill>
              <a:ln w="0">
                <a:noFill/>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60:$B$371</c:f>
              <c:strCache>
                <c:ptCount val="12"/>
                <c:pt idx="0">
                  <c:v>Victoria</c:v>
                </c:pt>
                <c:pt idx="1">
                  <c:v>Melbourne Metro</c:v>
                </c:pt>
                <c:pt idx="2">
                  <c:v>Eastern</c:v>
                </c:pt>
                <c:pt idx="3">
                  <c:v>Yarra Ranges</c:v>
                </c:pt>
                <c:pt idx="4">
                  <c:v>Maroondah</c:v>
                </c:pt>
                <c:pt idx="5">
                  <c:v>Knox</c:v>
                </c:pt>
                <c:pt idx="6">
                  <c:v>Outer East</c:v>
                </c:pt>
                <c:pt idx="7">
                  <c:v>Whitehorse</c:v>
                </c:pt>
                <c:pt idx="8">
                  <c:v>Monash</c:v>
                </c:pt>
                <c:pt idx="9">
                  <c:v>Manningham</c:v>
                </c:pt>
                <c:pt idx="10">
                  <c:v>Boroondara</c:v>
                </c:pt>
                <c:pt idx="11">
                  <c:v>Inner East</c:v>
                </c:pt>
              </c:strCache>
            </c:strRef>
          </c:cat>
          <c:val>
            <c:numRef>
              <c:f>'Demographic data'!$C$360:$C$371</c:f>
              <c:numCache>
                <c:formatCode>General</c:formatCode>
                <c:ptCount val="12"/>
                <c:pt idx="0">
                  <c:v>0.128663675685407</c:v>
                </c:pt>
                <c:pt idx="1">
                  <c:v>0.138988020072692</c:v>
                </c:pt>
                <c:pt idx="2">
                  <c:v>0.15962322279416</c:v>
                </c:pt>
                <c:pt idx="3">
                  <c:v>0.146513680494263</c:v>
                </c:pt>
                <c:pt idx="4">
                  <c:v>0.153587815145925</c:v>
                </c:pt>
                <c:pt idx="5">
                  <c:v>0.149578803369573</c:v>
                </c:pt>
                <c:pt idx="6">
                  <c:v>0.149597298682188</c:v>
                </c:pt>
                <c:pt idx="7">
                  <c:v>0.15501555438164</c:v>
                </c:pt>
                <c:pt idx="8">
                  <c:v>0.161435095270589</c:v>
                </c:pt>
                <c:pt idx="9">
                  <c:v>0.1833251559543</c:v>
                </c:pt>
                <c:pt idx="10">
                  <c:v>0.165047338196492</c:v>
                </c:pt>
                <c:pt idx="11">
                  <c:v>0.165363927026519</c:v>
                </c:pt>
              </c:numCache>
            </c:numRef>
          </c:val>
        </c:ser>
        <c:gapWidth val="30"/>
        <c:overlap val="0"/>
        <c:axId val="23504695"/>
        <c:axId val="92436695"/>
      </c:barChart>
      <c:catAx>
        <c:axId val="23504695"/>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92436695"/>
        <c:crossesAt val="0"/>
        <c:auto val="1"/>
        <c:lblAlgn val="ctr"/>
        <c:lblOffset val="100"/>
        <c:noMultiLvlLbl val="0"/>
      </c:catAx>
      <c:valAx>
        <c:axId val="92436695"/>
        <c:scaling>
          <c:orientation val="minMax"/>
          <c:min val="0"/>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504695"/>
        <c:crossBetween val="midCat"/>
      </c:valAx>
      <c:spPr>
        <a:noFill/>
        <a:ln w="12600">
          <a:noFill/>
        </a:ln>
      </c:spPr>
    </c:plotArea>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532507739938"/>
          <c:y val="0.0676572417772649"/>
          <c:w val="0.947819917440661"/>
          <c:h val="0.824725908828621"/>
        </c:manualLayout>
      </c:layout>
      <c:barChart>
        <c:barDir val="col"/>
        <c:grouping val="clustered"/>
        <c:varyColors val="0"/>
        <c:ser>
          <c:idx val="0"/>
          <c:order val="0"/>
          <c:tx>
            <c:strRef>
              <c:f>'Demographic data'!$C$344</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52:$B$356</c:f>
              <c:strCache>
                <c:ptCount val="5"/>
                <c:pt idx="0">
                  <c:v>Inner East</c:v>
                </c:pt>
                <c:pt idx="1">
                  <c:v>Outer East</c:v>
                </c:pt>
                <c:pt idx="2">
                  <c:v>Eastern</c:v>
                </c:pt>
                <c:pt idx="3">
                  <c:v>Melbourne Metro</c:v>
                </c:pt>
                <c:pt idx="4">
                  <c:v>Victoria</c:v>
                </c:pt>
              </c:strCache>
            </c:strRef>
          </c:cat>
          <c:val>
            <c:numRef>
              <c:f>'Demographic data'!$C$352:$C$356</c:f>
              <c:numCache>
                <c:formatCode>General</c:formatCode>
                <c:ptCount val="5"/>
                <c:pt idx="0">
                  <c:v>0.173757082034262</c:v>
                </c:pt>
                <c:pt idx="1">
                  <c:v>0.159473478175768</c:v>
                </c:pt>
                <c:pt idx="2">
                  <c:v>0.167949865711728</c:v>
                </c:pt>
                <c:pt idx="3">
                  <c:v>0.159600454485814</c:v>
                </c:pt>
                <c:pt idx="4">
                  <c:v>0.158711829117829</c:v>
                </c:pt>
              </c:numCache>
            </c:numRef>
          </c:val>
        </c:ser>
        <c:ser>
          <c:idx val="1"/>
          <c:order val="1"/>
          <c:tx>
            <c:strRef>
              <c:f>'Demographic data'!$D$344</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52:$B$356</c:f>
              <c:strCache>
                <c:ptCount val="5"/>
                <c:pt idx="0">
                  <c:v>Inner East</c:v>
                </c:pt>
                <c:pt idx="1">
                  <c:v>Outer East</c:v>
                </c:pt>
                <c:pt idx="2">
                  <c:v>Eastern</c:v>
                </c:pt>
                <c:pt idx="3">
                  <c:v>Melbourne Metro</c:v>
                </c:pt>
                <c:pt idx="4">
                  <c:v>Victoria</c:v>
                </c:pt>
              </c:strCache>
            </c:strRef>
          </c:cat>
          <c:val>
            <c:numRef>
              <c:f>'Demographic data'!$D$352:$D$356</c:f>
              <c:numCache>
                <c:formatCode>General</c:formatCode>
                <c:ptCount val="5"/>
                <c:pt idx="0">
                  <c:v>0.125852198493954</c:v>
                </c:pt>
                <c:pt idx="1">
                  <c:v>0.108918854979891</c:v>
                </c:pt>
                <c:pt idx="2">
                  <c:v>0.120192307692308</c:v>
                </c:pt>
                <c:pt idx="3">
                  <c:v>0.116014658726523</c:v>
                </c:pt>
                <c:pt idx="4">
                  <c:v>0.113523247065194</c:v>
                </c:pt>
              </c:numCache>
            </c:numRef>
          </c:val>
        </c:ser>
        <c:ser>
          <c:idx val="2"/>
          <c:order val="2"/>
          <c:tx>
            <c:strRef>
              <c:f>'Demographic data'!$E$344</c:f>
              <c:strCache>
                <c:ptCount val="1"/>
                <c:pt idx="0">
                  <c:v>80 years plu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52:$B$356</c:f>
              <c:strCache>
                <c:ptCount val="5"/>
                <c:pt idx="0">
                  <c:v>Inner East</c:v>
                </c:pt>
                <c:pt idx="1">
                  <c:v>Outer East</c:v>
                </c:pt>
                <c:pt idx="2">
                  <c:v>Eastern</c:v>
                </c:pt>
                <c:pt idx="3">
                  <c:v>Melbourne Metro</c:v>
                </c:pt>
                <c:pt idx="4">
                  <c:v>Victoria</c:v>
                </c:pt>
              </c:strCache>
            </c:strRef>
          </c:cat>
          <c:val>
            <c:numRef>
              <c:f>'Demographic data'!$E$352:$E$356</c:f>
              <c:numCache>
                <c:formatCode>General</c:formatCode>
                <c:ptCount val="5"/>
                <c:pt idx="0">
                  <c:v>0.0772216875200513</c:v>
                </c:pt>
                <c:pt idx="1">
                  <c:v>0.0626772546795235</c:v>
                </c:pt>
                <c:pt idx="2">
                  <c:v>0.0726907275699077</c:v>
                </c:pt>
                <c:pt idx="3">
                  <c:v>0.0700976684534184</c:v>
                </c:pt>
                <c:pt idx="4">
                  <c:v>0.0690524239574107</c:v>
                </c:pt>
              </c:numCache>
            </c:numRef>
          </c:val>
        </c:ser>
        <c:gapWidth val="30"/>
        <c:overlap val="0"/>
        <c:axId val="47140261"/>
        <c:axId val="96505064"/>
      </c:barChart>
      <c:catAx>
        <c:axId val="47140261"/>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96505064"/>
        <c:crossesAt val="0"/>
        <c:auto val="1"/>
        <c:lblAlgn val="ctr"/>
        <c:lblOffset val="100"/>
        <c:noMultiLvlLbl val="0"/>
      </c:catAx>
      <c:valAx>
        <c:axId val="96505064"/>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140261"/>
        <c:crossBetween val="midCat"/>
      </c:valAx>
      <c:spPr>
        <a:noFill/>
        <a:ln w="12600">
          <a:noFill/>
        </a:ln>
      </c:spPr>
    </c:plotArea>
    <c:legend>
      <c:legendPos val="r"/>
      <c:layout>
        <c:manualLayout>
          <c:xMode val="edge"/>
          <c:yMode val="edge"/>
          <c:x val="0.270897832817338"/>
          <c:y val="0.86468551644547"/>
          <c:w val="0.443691950464396"/>
          <c:h val="0.0813618003462204"/>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551244557094"/>
          <c:y val="0.0684271957980741"/>
          <c:w val="0.947943068824332"/>
          <c:h val="0.822877152028013"/>
        </c:manualLayout>
      </c:layout>
      <c:barChart>
        <c:barDir val="col"/>
        <c:grouping val="clustered"/>
        <c:varyColors val="0"/>
        <c:ser>
          <c:idx val="0"/>
          <c:order val="0"/>
          <c:tx>
            <c:strRef>
              <c:f>'Demographic data'!$C$375</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76:$B$379,'Demographic data'!$B$381:$B$383</c:f>
              <c:strCache>
                <c:ptCount val="7"/>
                <c:pt idx="0">
                  <c:v>Boroondara</c:v>
                </c:pt>
                <c:pt idx="1">
                  <c:v>Manningham</c:v>
                </c:pt>
                <c:pt idx="2">
                  <c:v>Monash</c:v>
                </c:pt>
                <c:pt idx="3">
                  <c:v>Whitehorse</c:v>
                </c:pt>
                <c:pt idx="4">
                  <c:v>Knox</c:v>
                </c:pt>
                <c:pt idx="5">
                  <c:v>Maroondah</c:v>
                </c:pt>
                <c:pt idx="6">
                  <c:v>Yarra Ranges</c:v>
                </c:pt>
              </c:strCache>
            </c:strRef>
          </c:cat>
          <c:val>
            <c:numRef>
              <c:f>'Demographic data'!$C$376:$C$379,'Demographic data'!$C$381:$C$383</c:f>
              <c:numCache>
                <c:formatCode>General</c:formatCode>
                <c:ptCount val="7"/>
                <c:pt idx="0">
                  <c:v>0.751379610804531</c:v>
                </c:pt>
                <c:pt idx="1">
                  <c:v>0.825565700674871</c:v>
                </c:pt>
                <c:pt idx="2">
                  <c:v>0.837830973395136</c:v>
                </c:pt>
                <c:pt idx="3">
                  <c:v>0.795083798882682</c:v>
                </c:pt>
                <c:pt idx="4">
                  <c:v>0.824947513212191</c:v>
                </c:pt>
                <c:pt idx="5">
                  <c:v>0.80524026731728</c:v>
                </c:pt>
                <c:pt idx="6">
                  <c:v>0.757899171464682</c:v>
                </c:pt>
              </c:numCache>
            </c:numRef>
          </c:val>
        </c:ser>
        <c:ser>
          <c:idx val="1"/>
          <c:order val="1"/>
          <c:tx>
            <c:strRef>
              <c:f>'Demographic data'!$D$375</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76:$B$379,'Demographic data'!$B$381:$B$383</c:f>
              <c:strCache>
                <c:ptCount val="7"/>
                <c:pt idx="0">
                  <c:v>Boroondara</c:v>
                </c:pt>
                <c:pt idx="1">
                  <c:v>Manningham</c:v>
                </c:pt>
                <c:pt idx="2">
                  <c:v>Monash</c:v>
                </c:pt>
                <c:pt idx="3">
                  <c:v>Whitehorse</c:v>
                </c:pt>
                <c:pt idx="4">
                  <c:v>Knox</c:v>
                </c:pt>
                <c:pt idx="5">
                  <c:v>Maroondah</c:v>
                </c:pt>
                <c:pt idx="6">
                  <c:v>Yarra Ranges</c:v>
                </c:pt>
              </c:strCache>
            </c:strRef>
          </c:cat>
          <c:val>
            <c:numRef>
              <c:f>'Demographic data'!$D$376:$D$379,'Demographic data'!$D$381:$D$383</c:f>
              <c:numCache>
                <c:formatCode>General</c:formatCode>
                <c:ptCount val="7"/>
                <c:pt idx="0">
                  <c:v>0.842552667241592</c:v>
                </c:pt>
                <c:pt idx="1">
                  <c:v>0.883630721489527</c:v>
                </c:pt>
                <c:pt idx="2">
                  <c:v>0.887650804289544</c:v>
                </c:pt>
                <c:pt idx="3">
                  <c:v>0.861357520183395</c:v>
                </c:pt>
                <c:pt idx="4">
                  <c:v>0.875864932189316</c:v>
                </c:pt>
                <c:pt idx="5">
                  <c:v>0.85772792022792</c:v>
                </c:pt>
                <c:pt idx="6">
                  <c:v>0.840628336129327</c:v>
                </c:pt>
              </c:numCache>
            </c:numRef>
          </c:val>
        </c:ser>
        <c:ser>
          <c:idx val="2"/>
          <c:order val="2"/>
          <c:tx>
            <c:strRef>
              <c:f>'Demographic data'!$E$375</c:f>
              <c:strCache>
                <c:ptCount val="1"/>
                <c:pt idx="0">
                  <c:v>80 years plu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76:$B$379,'Demographic data'!$B$381:$B$383</c:f>
              <c:strCache>
                <c:ptCount val="7"/>
                <c:pt idx="0">
                  <c:v>Boroondara</c:v>
                </c:pt>
                <c:pt idx="1">
                  <c:v>Manningham</c:v>
                </c:pt>
                <c:pt idx="2">
                  <c:v>Monash</c:v>
                </c:pt>
                <c:pt idx="3">
                  <c:v>Whitehorse</c:v>
                </c:pt>
                <c:pt idx="4">
                  <c:v>Knox</c:v>
                </c:pt>
                <c:pt idx="5">
                  <c:v>Maroondah</c:v>
                </c:pt>
                <c:pt idx="6">
                  <c:v>Yarra Ranges</c:v>
                </c:pt>
              </c:strCache>
            </c:strRef>
          </c:cat>
          <c:val>
            <c:numRef>
              <c:f>'Demographic data'!$E$376:$E$379,'Demographic data'!$E$381:$E$383</c:f>
              <c:numCache>
                <c:formatCode>General</c:formatCode>
                <c:ptCount val="7"/>
                <c:pt idx="0">
                  <c:v>0.876283300844704</c:v>
                </c:pt>
                <c:pt idx="1">
                  <c:v>0.888599479062312</c:v>
                </c:pt>
                <c:pt idx="2">
                  <c:v>0.906430446194226</c:v>
                </c:pt>
                <c:pt idx="3">
                  <c:v>0.880725564400365</c:v>
                </c:pt>
                <c:pt idx="4">
                  <c:v>0.896198205894917</c:v>
                </c:pt>
                <c:pt idx="5">
                  <c:v>0.867591721542803</c:v>
                </c:pt>
                <c:pt idx="6">
                  <c:v>0.86078697421981</c:v>
                </c:pt>
              </c:numCache>
            </c:numRef>
          </c:val>
        </c:ser>
        <c:gapWidth val="30"/>
        <c:overlap val="0"/>
        <c:axId val="66761870"/>
        <c:axId val="56851281"/>
      </c:barChart>
      <c:catAx>
        <c:axId val="66761870"/>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56851281"/>
        <c:crossesAt val="0"/>
        <c:auto val="1"/>
        <c:lblAlgn val="ctr"/>
        <c:lblOffset val="100"/>
        <c:noMultiLvlLbl val="0"/>
      </c:catAx>
      <c:valAx>
        <c:axId val="56851281"/>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761870"/>
        <c:crossBetween val="midCat"/>
      </c:valAx>
      <c:spPr>
        <a:noFill/>
        <a:ln w="12600">
          <a:noFill/>
        </a:ln>
      </c:spPr>
    </c:plotArea>
    <c:legend>
      <c:legendPos val="r"/>
      <c:layout>
        <c:manualLayout>
          <c:xMode val="edge"/>
          <c:yMode val="edge"/>
          <c:x val="0.270488074348476"/>
          <c:y val="0.863437408812372"/>
          <c:w val="0.447065704815754"/>
          <c:h val="0.0822877152028013"/>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552602722054"/>
          <c:y val="0.0684271957980741"/>
          <c:w val="0.947816551635167"/>
          <c:h val="0.822877152028013"/>
        </c:manualLayout>
      </c:layout>
      <c:barChart>
        <c:barDir val="col"/>
        <c:grouping val="clustered"/>
        <c:varyColors val="0"/>
        <c:ser>
          <c:idx val="0"/>
          <c:order val="0"/>
          <c:tx>
            <c:strRef>
              <c:f>'Demographic data'!$C$375</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80,'Demographic data'!$B$384:$B$387</c:f>
              <c:strCache>
                <c:ptCount val="5"/>
                <c:pt idx="0">
                  <c:v>Inner East</c:v>
                </c:pt>
                <c:pt idx="1">
                  <c:v>Outer East</c:v>
                </c:pt>
                <c:pt idx="2">
                  <c:v>Eastern</c:v>
                </c:pt>
                <c:pt idx="3">
                  <c:v>Melbourne Metro</c:v>
                </c:pt>
                <c:pt idx="4">
                  <c:v>Victoria</c:v>
                </c:pt>
              </c:strCache>
            </c:strRef>
          </c:cat>
          <c:val>
            <c:numRef>
              <c:f>'Demographic data'!$C$380,'Demographic data'!$C$384:$C$387</c:f>
              <c:numCache>
                <c:formatCode>General</c:formatCode>
                <c:ptCount val="5"/>
                <c:pt idx="0">
                  <c:v>0.803280459480384</c:v>
                </c:pt>
                <c:pt idx="1">
                  <c:v>0.79451470038952</c:v>
                </c:pt>
                <c:pt idx="2">
                  <c:v>0.799748449308236</c:v>
                </c:pt>
                <c:pt idx="3">
                  <c:v>0.827454565333593</c:v>
                </c:pt>
                <c:pt idx="4">
                  <c:v>0.826382769303247</c:v>
                </c:pt>
              </c:numCache>
            </c:numRef>
          </c:val>
        </c:ser>
        <c:ser>
          <c:idx val="1"/>
          <c:order val="1"/>
          <c:tx>
            <c:strRef>
              <c:f>'Demographic data'!$D$375</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80,'Demographic data'!$B$384:$B$387</c:f>
              <c:strCache>
                <c:ptCount val="5"/>
                <c:pt idx="0">
                  <c:v>Inner East</c:v>
                </c:pt>
                <c:pt idx="1">
                  <c:v>Outer East</c:v>
                </c:pt>
                <c:pt idx="2">
                  <c:v>Eastern</c:v>
                </c:pt>
                <c:pt idx="3">
                  <c:v>Melbourne Metro</c:v>
                </c:pt>
                <c:pt idx="4">
                  <c:v>Victoria</c:v>
                </c:pt>
              </c:strCache>
            </c:strRef>
          </c:cat>
          <c:val>
            <c:numRef>
              <c:f>'Demographic data'!$D$380,'Demographic data'!$D$384:$D$387</c:f>
              <c:numCache>
                <c:formatCode>General</c:formatCode>
                <c:ptCount val="5"/>
                <c:pt idx="0">
                  <c:v>0.870618016313381</c:v>
                </c:pt>
                <c:pt idx="1">
                  <c:v>0.85870405691015</c:v>
                </c:pt>
                <c:pt idx="2">
                  <c:v>0.866667806111985</c:v>
                </c:pt>
                <c:pt idx="3">
                  <c:v>0.888867326476486</c:v>
                </c:pt>
                <c:pt idx="4">
                  <c:v>0.888660869326488</c:v>
                </c:pt>
              </c:numCache>
            </c:numRef>
          </c:val>
        </c:ser>
        <c:ser>
          <c:idx val="2"/>
          <c:order val="2"/>
          <c:tx>
            <c:strRef>
              <c:f>'Demographic data'!$E$375</c:f>
              <c:strCache>
                <c:ptCount val="1"/>
                <c:pt idx="0">
                  <c:v>80 years plu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80,'Demographic data'!$B$384:$B$387</c:f>
              <c:strCache>
                <c:ptCount val="5"/>
                <c:pt idx="0">
                  <c:v>Inner East</c:v>
                </c:pt>
                <c:pt idx="1">
                  <c:v>Outer East</c:v>
                </c:pt>
                <c:pt idx="2">
                  <c:v>Eastern</c:v>
                </c:pt>
                <c:pt idx="3">
                  <c:v>Melbourne Metro</c:v>
                </c:pt>
                <c:pt idx="4">
                  <c:v>Victoria</c:v>
                </c:pt>
              </c:strCache>
            </c:strRef>
          </c:cat>
          <c:val>
            <c:numRef>
              <c:f>'Demographic data'!$E$380,'Demographic data'!$E$384:$E$387</c:f>
              <c:numCache>
                <c:formatCode>General</c:formatCode>
                <c:ptCount val="5"/>
                <c:pt idx="0">
                  <c:v>0.887911616432479</c:v>
                </c:pt>
                <c:pt idx="1">
                  <c:v>0.876218400824154</c:v>
                </c:pt>
                <c:pt idx="2">
                  <c:v>0.884276140731251</c:v>
                </c:pt>
                <c:pt idx="3">
                  <c:v>0.900288388491013</c:v>
                </c:pt>
                <c:pt idx="4">
                  <c:v>0.903468317322179</c:v>
                </c:pt>
              </c:numCache>
            </c:numRef>
          </c:val>
        </c:ser>
        <c:gapWidth val="30"/>
        <c:overlap val="0"/>
        <c:axId val="42225696"/>
        <c:axId val="79115778"/>
      </c:barChart>
      <c:catAx>
        <c:axId val="42225696"/>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79115778"/>
        <c:crossesAt val="0"/>
        <c:auto val="1"/>
        <c:lblAlgn val="ctr"/>
        <c:lblOffset val="100"/>
        <c:noMultiLvlLbl val="0"/>
      </c:catAx>
      <c:valAx>
        <c:axId val="79115778"/>
        <c:scaling>
          <c:orientation val="minMax"/>
          <c:min val="0"/>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225696"/>
        <c:crossBetween val="midCat"/>
      </c:valAx>
      <c:spPr>
        <a:noFill/>
        <a:ln w="12600">
          <a:noFill/>
        </a:ln>
      </c:spPr>
    </c:plotArea>
    <c:legend>
      <c:legendPos val="r"/>
      <c:layout>
        <c:manualLayout>
          <c:xMode val="edge"/>
          <c:yMode val="edge"/>
          <c:x val="0.270915306714829"/>
          <c:y val="0.863437408812372"/>
          <c:w val="0.443720570212217"/>
          <c:h val="0.0822877152028013"/>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551244557094"/>
          <c:y val="0.0684371807967314"/>
          <c:w val="0.947943068824332"/>
          <c:h val="0.822851305997373"/>
        </c:manualLayout>
      </c:layout>
      <c:barChart>
        <c:barDir val="col"/>
        <c:grouping val="clustered"/>
        <c:varyColors val="0"/>
        <c:ser>
          <c:idx val="0"/>
          <c:order val="0"/>
          <c:tx>
            <c:strRef>
              <c:f>'Demographic data'!$C$391</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92:$B$398</c:f>
              <c:strCache>
                <c:ptCount val="7"/>
                <c:pt idx="0">
                  <c:v>Boroondara</c:v>
                </c:pt>
                <c:pt idx="1">
                  <c:v>Manningham</c:v>
                </c:pt>
                <c:pt idx="2">
                  <c:v>Monash</c:v>
                </c:pt>
                <c:pt idx="3">
                  <c:v>Whitehorse</c:v>
                </c:pt>
                <c:pt idx="4">
                  <c:v>Knox</c:v>
                </c:pt>
                <c:pt idx="5">
                  <c:v>Maroondah</c:v>
                </c:pt>
                <c:pt idx="6">
                  <c:v>Yarra Ranges</c:v>
                </c:pt>
              </c:strCache>
            </c:strRef>
          </c:cat>
          <c:val>
            <c:numRef>
              <c:f>'Demographic data'!$C$392:$C$398</c:f>
              <c:numCache>
                <c:formatCode>General</c:formatCode>
                <c:ptCount val="7"/>
                <c:pt idx="0">
                  <c:v>0.268040549553155</c:v>
                </c:pt>
                <c:pt idx="1">
                  <c:v>0.197037367872562</c:v>
                </c:pt>
                <c:pt idx="2">
                  <c:v>0.192108243428503</c:v>
                </c:pt>
                <c:pt idx="3">
                  <c:v>0.242510205493669</c:v>
                </c:pt>
                <c:pt idx="4">
                  <c:v>0.180861051502146</c:v>
                </c:pt>
                <c:pt idx="5">
                  <c:v>0.213764236347708</c:v>
                </c:pt>
                <c:pt idx="6">
                  <c:v>0.237075285268056</c:v>
                </c:pt>
              </c:numCache>
            </c:numRef>
          </c:val>
        </c:ser>
        <c:ser>
          <c:idx val="1"/>
          <c:order val="1"/>
          <c:tx>
            <c:strRef>
              <c:f>'Demographic data'!$D$391</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92:$B$398</c:f>
              <c:strCache>
                <c:ptCount val="7"/>
                <c:pt idx="0">
                  <c:v>Boroondara</c:v>
                </c:pt>
                <c:pt idx="1">
                  <c:v>Manningham</c:v>
                </c:pt>
                <c:pt idx="2">
                  <c:v>Monash</c:v>
                </c:pt>
                <c:pt idx="3">
                  <c:v>Whitehorse</c:v>
                </c:pt>
                <c:pt idx="4">
                  <c:v>Knox</c:v>
                </c:pt>
                <c:pt idx="5">
                  <c:v>Maroondah</c:v>
                </c:pt>
                <c:pt idx="6">
                  <c:v>Yarra Ranges</c:v>
                </c:pt>
              </c:strCache>
            </c:strRef>
          </c:cat>
          <c:val>
            <c:numRef>
              <c:f>'Demographic data'!$D$392:$D$398</c:f>
              <c:numCache>
                <c:formatCode>General</c:formatCode>
                <c:ptCount val="7"/>
                <c:pt idx="0">
                  <c:v>0.255323994989181</c:v>
                </c:pt>
                <c:pt idx="1">
                  <c:v>0.187688782418498</c:v>
                </c:pt>
                <c:pt idx="2">
                  <c:v>0.18847023948826</c:v>
                </c:pt>
                <c:pt idx="3">
                  <c:v>0.240088105726872</c:v>
                </c:pt>
                <c:pt idx="4">
                  <c:v>0.181409680318398</c:v>
                </c:pt>
                <c:pt idx="5">
                  <c:v>0.228557425257311</c:v>
                </c:pt>
                <c:pt idx="6">
                  <c:v>0.212595155709343</c:v>
                </c:pt>
              </c:numCache>
            </c:numRef>
          </c:val>
        </c:ser>
        <c:ser>
          <c:idx val="2"/>
          <c:order val="2"/>
          <c:tx>
            <c:strRef>
              <c:f>'Demographic data'!$E$391</c:f>
              <c:strCache>
                <c:ptCount val="1"/>
                <c:pt idx="0">
                  <c:v>80-89 year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92:$B$398</c:f>
              <c:strCache>
                <c:ptCount val="7"/>
                <c:pt idx="0">
                  <c:v>Boroondara</c:v>
                </c:pt>
                <c:pt idx="1">
                  <c:v>Manningham</c:v>
                </c:pt>
                <c:pt idx="2">
                  <c:v>Monash</c:v>
                </c:pt>
                <c:pt idx="3">
                  <c:v>Whitehorse</c:v>
                </c:pt>
                <c:pt idx="4">
                  <c:v>Knox</c:v>
                </c:pt>
                <c:pt idx="5">
                  <c:v>Maroondah</c:v>
                </c:pt>
                <c:pt idx="6">
                  <c:v>Yarra Ranges</c:v>
                </c:pt>
              </c:strCache>
            </c:strRef>
          </c:cat>
          <c:val>
            <c:numRef>
              <c:f>'Demographic data'!$E$392:$E$398</c:f>
              <c:numCache>
                <c:formatCode>General</c:formatCode>
                <c:ptCount val="7"/>
                <c:pt idx="0">
                  <c:v>0.143222506393862</c:v>
                </c:pt>
                <c:pt idx="1">
                  <c:v>0.100021791239922</c:v>
                </c:pt>
                <c:pt idx="2">
                  <c:v>0.106152156001099</c:v>
                </c:pt>
                <c:pt idx="3">
                  <c:v>0.145915723441975</c:v>
                </c:pt>
                <c:pt idx="4">
                  <c:v>0.10183202474423</c:v>
                </c:pt>
                <c:pt idx="5">
                  <c:v>0.114532960040723</c:v>
                </c:pt>
                <c:pt idx="6">
                  <c:v>0.109396527969138</c:v>
                </c:pt>
              </c:numCache>
            </c:numRef>
          </c:val>
        </c:ser>
        <c:ser>
          <c:idx val="3"/>
          <c:order val="3"/>
          <c:tx>
            <c:strRef>
              <c:f>'Demographic data'!$F$391</c:f>
              <c:strCache>
                <c:ptCount val="1"/>
                <c:pt idx="0">
                  <c:v>90 yrs plus</c:v>
                </c:pt>
              </c:strCache>
            </c:strRef>
          </c:tx>
          <c:spPr>
            <a:solidFill>
              <a:srgbClr val="192249"/>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92:$B$398</c:f>
              <c:strCache>
                <c:ptCount val="7"/>
                <c:pt idx="0">
                  <c:v>Boroondara</c:v>
                </c:pt>
                <c:pt idx="1">
                  <c:v>Manningham</c:v>
                </c:pt>
                <c:pt idx="2">
                  <c:v>Monash</c:v>
                </c:pt>
                <c:pt idx="3">
                  <c:v>Whitehorse</c:v>
                </c:pt>
                <c:pt idx="4">
                  <c:v>Knox</c:v>
                </c:pt>
                <c:pt idx="5">
                  <c:v>Maroondah</c:v>
                </c:pt>
                <c:pt idx="6">
                  <c:v>Yarra Ranges</c:v>
                </c:pt>
              </c:strCache>
            </c:strRef>
          </c:cat>
          <c:val>
            <c:numRef>
              <c:f>'Demographic data'!$F$392:$F$398</c:f>
              <c:numCache>
                <c:formatCode>General</c:formatCode>
                <c:ptCount val="7"/>
                <c:pt idx="0">
                  <c:v>0.0457334076965979</c:v>
                </c:pt>
                <c:pt idx="1">
                  <c:v>0.0252747252747253</c:v>
                </c:pt>
                <c:pt idx="2">
                  <c:v>0.0359477124183007</c:v>
                </c:pt>
                <c:pt idx="3">
                  <c:v>0.0517241379310345</c:v>
                </c:pt>
                <c:pt idx="4">
                  <c:v>0.0434782608695652</c:v>
                </c:pt>
                <c:pt idx="5">
                  <c:v>0.0342298288508557</c:v>
                </c:pt>
                <c:pt idx="6">
                  <c:v>0.0291858678955453</c:v>
                </c:pt>
              </c:numCache>
            </c:numRef>
          </c:val>
        </c:ser>
        <c:gapWidth val="30"/>
        <c:overlap val="0"/>
        <c:axId val="42418022"/>
        <c:axId val="38276754"/>
      </c:barChart>
      <c:catAx>
        <c:axId val="42418022"/>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38276754"/>
        <c:crossesAt val="0"/>
        <c:auto val="1"/>
        <c:lblAlgn val="ctr"/>
        <c:lblOffset val="100"/>
        <c:noMultiLvlLbl val="0"/>
      </c:catAx>
      <c:valAx>
        <c:axId val="38276754"/>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418022"/>
        <c:crossBetween val="midCat"/>
      </c:valAx>
      <c:spPr>
        <a:noFill/>
        <a:ln w="12600">
          <a:noFill/>
        </a:ln>
      </c:spPr>
    </c:plotArea>
    <c:legend>
      <c:legendPos val="r"/>
      <c:layout>
        <c:manualLayout>
          <c:xMode val="edge"/>
          <c:yMode val="edge"/>
          <c:x val="0.209007603821408"/>
          <c:y val="0.86341748139501"/>
          <c:w val="0.566322220055891"/>
          <c:h val="0.082299722749161"/>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552602722054"/>
          <c:y val="0.0684371807967314"/>
          <c:w val="0.947816551635167"/>
          <c:h val="0.822851305997373"/>
        </c:manualLayout>
      </c:layout>
      <c:barChart>
        <c:barDir val="col"/>
        <c:grouping val="clustered"/>
        <c:varyColors val="0"/>
        <c:ser>
          <c:idx val="0"/>
          <c:order val="0"/>
          <c:tx>
            <c:strRef>
              <c:f>'Demographic data'!$C$391</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99:$B$402</c:f>
              <c:strCache>
                <c:ptCount val="4"/>
                <c:pt idx="0">
                  <c:v>Inner East</c:v>
                </c:pt>
                <c:pt idx="1">
                  <c:v>Outer East</c:v>
                </c:pt>
                <c:pt idx="2">
                  <c:v>Eastern</c:v>
                </c:pt>
                <c:pt idx="3">
                  <c:v>Victoria</c:v>
                </c:pt>
              </c:strCache>
            </c:strRef>
          </c:cat>
          <c:val>
            <c:numRef>
              <c:f>'Demographic data'!$C$399:$C$402</c:f>
              <c:numCache>
                <c:formatCode>General</c:formatCode>
                <c:ptCount val="4"/>
                <c:pt idx="0">
                  <c:v>0.22451305776258</c:v>
                </c:pt>
                <c:pt idx="1">
                  <c:v>0.210706596202779</c:v>
                </c:pt>
                <c:pt idx="2">
                  <c:v>0.21889983089625</c:v>
                </c:pt>
                <c:pt idx="3">
                  <c:v>0.212811199919802</c:v>
                </c:pt>
              </c:numCache>
            </c:numRef>
          </c:val>
        </c:ser>
        <c:ser>
          <c:idx val="1"/>
          <c:order val="1"/>
          <c:tx>
            <c:strRef>
              <c:f>'Demographic data'!$D$391</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99:$B$402</c:f>
              <c:strCache>
                <c:ptCount val="4"/>
                <c:pt idx="0">
                  <c:v>Inner East</c:v>
                </c:pt>
                <c:pt idx="1">
                  <c:v>Outer East</c:v>
                </c:pt>
                <c:pt idx="2">
                  <c:v>Eastern</c:v>
                </c:pt>
                <c:pt idx="3">
                  <c:v>Victoria</c:v>
                </c:pt>
              </c:strCache>
            </c:strRef>
          </c:cat>
          <c:val>
            <c:numRef>
              <c:f>'Demographic data'!$D$399:$D$402</c:f>
              <c:numCache>
                <c:formatCode>General</c:formatCode>
                <c:ptCount val="4"/>
                <c:pt idx="0">
                  <c:v>0.215597310972278</c:v>
                </c:pt>
                <c:pt idx="1">
                  <c:v>0.205725100544121</c:v>
                </c:pt>
                <c:pt idx="2">
                  <c:v>0.212297570850202</c:v>
                </c:pt>
                <c:pt idx="3">
                  <c:v>0.191690907030335</c:v>
                </c:pt>
              </c:numCache>
            </c:numRef>
          </c:val>
        </c:ser>
        <c:ser>
          <c:idx val="2"/>
          <c:order val="2"/>
          <c:tx>
            <c:strRef>
              <c:f>'Demographic data'!$E$391</c:f>
              <c:strCache>
                <c:ptCount val="1"/>
                <c:pt idx="0">
                  <c:v>80-89 year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99:$B$402</c:f>
              <c:strCache>
                <c:ptCount val="4"/>
                <c:pt idx="0">
                  <c:v>Inner East</c:v>
                </c:pt>
                <c:pt idx="1">
                  <c:v>Outer East</c:v>
                </c:pt>
                <c:pt idx="2">
                  <c:v>Eastern</c:v>
                </c:pt>
                <c:pt idx="3">
                  <c:v>Victoria</c:v>
                </c:pt>
              </c:strCache>
            </c:strRef>
          </c:cat>
          <c:val>
            <c:numRef>
              <c:f>'Demographic data'!$E$399:$E$402</c:f>
              <c:numCache>
                <c:formatCode>General</c:formatCode>
                <c:ptCount val="4"/>
                <c:pt idx="0">
                  <c:v>0.125875207922324</c:v>
                </c:pt>
                <c:pt idx="1">
                  <c:v>0.108409148881898</c:v>
                </c:pt>
                <c:pt idx="2">
                  <c:v>0.120413697756035</c:v>
                </c:pt>
                <c:pt idx="3">
                  <c:v>0.107124099132026</c:v>
                </c:pt>
              </c:numCache>
            </c:numRef>
          </c:val>
        </c:ser>
        <c:ser>
          <c:idx val="3"/>
          <c:order val="3"/>
          <c:tx>
            <c:strRef>
              <c:f>'Demographic data'!$F$391</c:f>
              <c:strCache>
                <c:ptCount val="1"/>
                <c:pt idx="0">
                  <c:v>90 yrs plus</c:v>
                </c:pt>
              </c:strCache>
            </c:strRef>
          </c:tx>
          <c:spPr>
            <a:solidFill>
              <a:srgbClr val="192249"/>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399:$B$402</c:f>
              <c:strCache>
                <c:ptCount val="4"/>
                <c:pt idx="0">
                  <c:v>Inner East</c:v>
                </c:pt>
                <c:pt idx="1">
                  <c:v>Outer East</c:v>
                </c:pt>
                <c:pt idx="2">
                  <c:v>Eastern</c:v>
                </c:pt>
                <c:pt idx="3">
                  <c:v>Victoria</c:v>
                </c:pt>
              </c:strCache>
            </c:strRef>
          </c:cat>
          <c:val>
            <c:numRef>
              <c:f>'Demographic data'!$F$399:$F$402</c:f>
              <c:numCache>
                <c:formatCode>General</c:formatCode>
                <c:ptCount val="4"/>
                <c:pt idx="0">
                  <c:v>0.0415491633765745</c:v>
                </c:pt>
                <c:pt idx="1">
                  <c:v>0.0362782757148954</c:v>
                </c:pt>
                <c:pt idx="2">
                  <c:v>0.0399373531714957</c:v>
                </c:pt>
                <c:pt idx="3">
                  <c:v>0.0367490754491715</c:v>
                </c:pt>
              </c:numCache>
            </c:numRef>
          </c:val>
        </c:ser>
        <c:gapWidth val="30"/>
        <c:overlap val="0"/>
        <c:axId val="97882752"/>
        <c:axId val="57645544"/>
      </c:barChart>
      <c:catAx>
        <c:axId val="97882752"/>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57645544"/>
        <c:crossesAt val="0"/>
        <c:auto val="1"/>
        <c:lblAlgn val="ctr"/>
        <c:lblOffset val="100"/>
        <c:noMultiLvlLbl val="0"/>
      </c:catAx>
      <c:valAx>
        <c:axId val="57645544"/>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882752"/>
        <c:crossBetween val="midCat"/>
      </c:valAx>
      <c:spPr>
        <a:noFill/>
        <a:ln w="12600">
          <a:noFill/>
        </a:ln>
      </c:spPr>
    </c:plotArea>
    <c:legend>
      <c:legendPos val="r"/>
      <c:layout>
        <c:manualLayout>
          <c:xMode val="edge"/>
          <c:yMode val="edge"/>
          <c:x val="0.211636457459847"/>
          <c:y val="0.86341748139501"/>
          <c:w val="0.562084757788815"/>
          <c:h val="0.082299722749161"/>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551244557094"/>
          <c:y val="0.0684371807967314"/>
          <c:w val="0.947943068824332"/>
          <c:h val="0.822851305997373"/>
        </c:manualLayout>
      </c:layout>
      <c:barChart>
        <c:barDir val="col"/>
        <c:grouping val="clustered"/>
        <c:varyColors val="0"/>
        <c:ser>
          <c:idx val="0"/>
          <c:order val="0"/>
          <c:tx>
            <c:strRef>
              <c:f>'Demographic data'!$C$408</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09,'Demographic data'!$B$414,'Demographic data'!$B$418</c:f>
              <c:strCache>
                <c:ptCount val="3"/>
                <c:pt idx="0">
                  <c:v>Inner East</c:v>
                </c:pt>
                <c:pt idx="1">
                  <c:v>Outer East</c:v>
                </c:pt>
                <c:pt idx="2">
                  <c:v>Eastern</c:v>
                </c:pt>
              </c:strCache>
            </c:strRef>
          </c:cat>
          <c:val>
            <c:numRef>
              <c:f>'Demographic data'!$C$409,'Demographic data'!$C$414,'Demographic data'!$C$418</c:f>
              <c:numCache>
                <c:formatCode>General</c:formatCode>
                <c:ptCount val="3"/>
                <c:pt idx="0">
                  <c:v>2.57986647777588</c:v>
                </c:pt>
                <c:pt idx="1">
                  <c:v>3.39368647972381</c:v>
                </c:pt>
                <c:pt idx="2">
                  <c:v>2.91921503685451</c:v>
                </c:pt>
              </c:numCache>
            </c:numRef>
          </c:val>
        </c:ser>
        <c:ser>
          <c:idx val="1"/>
          <c:order val="1"/>
          <c:tx>
            <c:strRef>
              <c:f>'Demographic data'!$D$408</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09,'Demographic data'!$B$414,'Demographic data'!$B$418</c:f>
              <c:strCache>
                <c:ptCount val="3"/>
                <c:pt idx="0">
                  <c:v>Inner East</c:v>
                </c:pt>
                <c:pt idx="1">
                  <c:v>Outer East</c:v>
                </c:pt>
                <c:pt idx="2">
                  <c:v>Eastern</c:v>
                </c:pt>
              </c:strCache>
            </c:strRef>
          </c:cat>
          <c:val>
            <c:numRef>
              <c:f>'Demographic data'!$D$409,'Demographic data'!$D$414,'Demographic data'!$D$418</c:f>
              <c:numCache>
                <c:formatCode>General</c:formatCode>
                <c:ptCount val="3"/>
                <c:pt idx="0">
                  <c:v>1.73674562136644</c:v>
                </c:pt>
                <c:pt idx="1">
                  <c:v>2.09995561696069</c:v>
                </c:pt>
                <c:pt idx="2">
                  <c:v>1.86534715992113</c:v>
                </c:pt>
              </c:numCache>
            </c:numRef>
          </c:val>
        </c:ser>
        <c:ser>
          <c:idx val="2"/>
          <c:order val="2"/>
          <c:tx>
            <c:strRef>
              <c:f>'Demographic data'!$E$408</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09,'Demographic data'!$B$414,'Demographic data'!$B$418</c:f>
              <c:strCache>
                <c:ptCount val="3"/>
                <c:pt idx="0">
                  <c:v>Inner East</c:v>
                </c:pt>
                <c:pt idx="1">
                  <c:v>Outer East</c:v>
                </c:pt>
                <c:pt idx="2">
                  <c:v>Eastern</c:v>
                </c:pt>
              </c:strCache>
            </c:strRef>
          </c:cat>
          <c:val>
            <c:numRef>
              <c:f>'Demographic data'!$E$409,'Demographic data'!$E$414,'Demographic data'!$E$418</c:f>
              <c:numCache>
                <c:formatCode>General</c:formatCode>
                <c:ptCount val="3"/>
                <c:pt idx="0">
                  <c:v>1.44904651013092</c:v>
                </c:pt>
                <c:pt idx="1">
                  <c:v>0.758808000615865</c:v>
                </c:pt>
                <c:pt idx="2">
                  <c:v>1.23212118131129</c:v>
                </c:pt>
              </c:numCache>
            </c:numRef>
          </c:val>
        </c:ser>
        <c:gapWidth val="30"/>
        <c:overlap val="0"/>
        <c:axId val="80738925"/>
        <c:axId val="20772385"/>
      </c:barChart>
      <c:catAx>
        <c:axId val="80738925"/>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20772385"/>
        <c:crossesAt val="0"/>
        <c:auto val="1"/>
        <c:lblAlgn val="ctr"/>
        <c:lblOffset val="100"/>
        <c:noMultiLvlLbl val="0"/>
      </c:catAx>
      <c:valAx>
        <c:axId val="20772385"/>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738925"/>
        <c:crossBetween val="midCat"/>
      </c:valAx>
      <c:spPr>
        <a:noFill/>
        <a:ln w="12600">
          <a:noFill/>
        </a:ln>
      </c:spPr>
    </c:plotArea>
    <c:legend>
      <c:legendPos val="r"/>
      <c:layout>
        <c:manualLayout>
          <c:xMode val="edge"/>
          <c:yMode val="edge"/>
          <c:x val="0.379086241632547"/>
          <c:y val="0.86341748139501"/>
          <c:w val="0.233833755767856"/>
          <c:h val="0.082299722749161"/>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024355386173"/>
          <c:y val="0.062767094017094"/>
          <c:w val="0.952122908354672"/>
          <c:h val="0.837339743589744"/>
        </c:manualLayout>
      </c:layout>
      <c:barChart>
        <c:barDir val="col"/>
        <c:grouping val="clustered"/>
        <c:varyColors val="0"/>
        <c:ser>
          <c:idx val="0"/>
          <c:order val="0"/>
          <c:tx>
            <c:strRef>
              <c:f>'Demographic data'!$C$588</c:f>
              <c:strCache>
                <c:ptCount val="1"/>
                <c:pt idx="0">
                  <c:v>Rate under 60</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89:$B$595</c:f>
              <c:strCache>
                <c:ptCount val="7"/>
                <c:pt idx="0">
                  <c:v>Boroondara</c:v>
                </c:pt>
                <c:pt idx="1">
                  <c:v>Manningham</c:v>
                </c:pt>
                <c:pt idx="2">
                  <c:v>Monash</c:v>
                </c:pt>
                <c:pt idx="3">
                  <c:v>Whitehorse</c:v>
                </c:pt>
                <c:pt idx="4">
                  <c:v>Knox</c:v>
                </c:pt>
                <c:pt idx="5">
                  <c:v>Maroondah</c:v>
                </c:pt>
                <c:pt idx="6">
                  <c:v>Yarra Ranges</c:v>
                </c:pt>
              </c:strCache>
            </c:strRef>
          </c:cat>
          <c:val>
            <c:numRef>
              <c:f>'Demographic data'!$C$589:$C$595</c:f>
              <c:numCache>
                <c:formatCode>General</c:formatCode>
                <c:ptCount val="7"/>
                <c:pt idx="0">
                  <c:v>3.9802010511813</c:v>
                </c:pt>
                <c:pt idx="1">
                  <c:v>4.82123634364765</c:v>
                </c:pt>
                <c:pt idx="2">
                  <c:v>6.17206809408759</c:v>
                </c:pt>
                <c:pt idx="3">
                  <c:v>6.10978745488429</c:v>
                </c:pt>
                <c:pt idx="4">
                  <c:v>8.01734001579295</c:v>
                </c:pt>
                <c:pt idx="5">
                  <c:v>8.49499462700073</c:v>
                </c:pt>
                <c:pt idx="6">
                  <c:v>7.62201505976162</c:v>
                </c:pt>
              </c:numCache>
            </c:numRef>
          </c:val>
        </c:ser>
        <c:ser>
          <c:idx val="1"/>
          <c:order val="1"/>
          <c:tx>
            <c:strRef>
              <c:f>'Demographic data'!$D$588</c:f>
              <c:strCache>
                <c:ptCount val="1"/>
                <c:pt idx="0">
                  <c:v>Rate over 6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89:$B$595</c:f>
              <c:strCache>
                <c:ptCount val="7"/>
                <c:pt idx="0">
                  <c:v>Boroondara</c:v>
                </c:pt>
                <c:pt idx="1">
                  <c:v>Manningham</c:v>
                </c:pt>
                <c:pt idx="2">
                  <c:v>Monash</c:v>
                </c:pt>
                <c:pt idx="3">
                  <c:v>Whitehorse</c:v>
                </c:pt>
                <c:pt idx="4">
                  <c:v>Knox</c:v>
                </c:pt>
                <c:pt idx="5">
                  <c:v>Maroondah</c:v>
                </c:pt>
                <c:pt idx="6">
                  <c:v>Yarra Ranges</c:v>
                </c:pt>
              </c:strCache>
            </c:strRef>
          </c:cat>
          <c:val>
            <c:numRef>
              <c:f>'Demographic data'!$D$589:$D$595</c:f>
              <c:numCache>
                <c:formatCode>General</c:formatCode>
                <c:ptCount val="7"/>
                <c:pt idx="0">
                  <c:v>1.2417802613383</c:v>
                </c:pt>
                <c:pt idx="1">
                  <c:v>1.2820923747556</c:v>
                </c:pt>
                <c:pt idx="2">
                  <c:v>1.39020999487817</c:v>
                </c:pt>
                <c:pt idx="3">
                  <c:v>1.80703099331946</c:v>
                </c:pt>
                <c:pt idx="4">
                  <c:v>1.87886121903063</c:v>
                </c:pt>
                <c:pt idx="5">
                  <c:v>1.6653519151547</c:v>
                </c:pt>
                <c:pt idx="6">
                  <c:v>1.75855668088709</c:v>
                </c:pt>
              </c:numCache>
            </c:numRef>
          </c:val>
        </c:ser>
        <c:gapWidth val="30"/>
        <c:overlap val="0"/>
        <c:axId val="76474414"/>
        <c:axId val="67639825"/>
      </c:barChart>
      <c:catAx>
        <c:axId val="76474414"/>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67639825"/>
        <c:crossesAt val="0"/>
        <c:auto val="1"/>
        <c:lblAlgn val="ctr"/>
        <c:lblOffset val="100"/>
        <c:noMultiLvlLbl val="0"/>
      </c:catAx>
      <c:valAx>
        <c:axId val="67639825"/>
        <c:scaling>
          <c:orientation val="minMax"/>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474414"/>
        <c:crossBetween val="midCat"/>
      </c:valAx>
      <c:spPr>
        <a:noFill/>
        <a:ln w="12600">
          <a:noFill/>
        </a:ln>
      </c:spPr>
    </c:plotArea>
    <c:legend>
      <c:legendPos val="r"/>
      <c:layout>
        <c:manualLayout>
          <c:xMode val="edge"/>
          <c:yMode val="edge"/>
          <c:x val="0.346930268564283"/>
          <c:y val="0.874732905982906"/>
          <c:w val="0.296194843089383"/>
          <c:h val="0.0753205128205128"/>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552602722054"/>
          <c:y val="0.0684371807967314"/>
          <c:w val="0.947816551635167"/>
          <c:h val="0.822851305997373"/>
        </c:manualLayout>
      </c:layout>
      <c:barChart>
        <c:barDir val="col"/>
        <c:grouping val="clustered"/>
        <c:varyColors val="0"/>
        <c:ser>
          <c:idx val="0"/>
          <c:order val="0"/>
          <c:tx>
            <c:strRef>
              <c:f>'Demographic data'!$C$408</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10:$B$413,'Demographic data'!$B$415:$B$417</c:f>
              <c:strCache>
                <c:ptCount val="7"/>
                <c:pt idx="0">
                  <c:v>Boroondara</c:v>
                </c:pt>
                <c:pt idx="1">
                  <c:v>Manningham</c:v>
                </c:pt>
                <c:pt idx="2">
                  <c:v>Monash</c:v>
                </c:pt>
                <c:pt idx="3">
                  <c:v>Whitehorse</c:v>
                </c:pt>
                <c:pt idx="4">
                  <c:v>Knox</c:v>
                </c:pt>
                <c:pt idx="5">
                  <c:v>Maroondah</c:v>
                </c:pt>
                <c:pt idx="6">
                  <c:v>Yarra Ranges</c:v>
                </c:pt>
              </c:strCache>
            </c:strRef>
          </c:cat>
          <c:val>
            <c:numRef>
              <c:f>'Demographic data'!$C$410:$C$413,'Demographic data'!$C$415:$C$417</c:f>
              <c:numCache>
                <c:formatCode>General</c:formatCode>
                <c:ptCount val="7"/>
                <c:pt idx="0">
                  <c:v>2.2002317679145</c:v>
                </c:pt>
                <c:pt idx="1">
                  <c:v>2.71227825456275</c:v>
                </c:pt>
                <c:pt idx="2">
                  <c:v>3.00061140016094</c:v>
                </c:pt>
                <c:pt idx="3">
                  <c:v>2.42109227000081</c:v>
                </c:pt>
                <c:pt idx="4">
                  <c:v>3.49904679481075</c:v>
                </c:pt>
                <c:pt idx="5">
                  <c:v>3.70689167232559</c:v>
                </c:pt>
                <c:pt idx="6">
                  <c:v>3.08948032214809</c:v>
                </c:pt>
              </c:numCache>
            </c:numRef>
          </c:val>
        </c:ser>
        <c:ser>
          <c:idx val="1"/>
          <c:order val="1"/>
          <c:tx>
            <c:strRef>
              <c:f>'Demographic data'!$D$408</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10:$B$413,'Demographic data'!$B$415:$B$417</c:f>
              <c:strCache>
                <c:ptCount val="7"/>
                <c:pt idx="0">
                  <c:v>Boroondara</c:v>
                </c:pt>
                <c:pt idx="1">
                  <c:v>Manningham</c:v>
                </c:pt>
                <c:pt idx="2">
                  <c:v>Monash</c:v>
                </c:pt>
                <c:pt idx="3">
                  <c:v>Whitehorse</c:v>
                </c:pt>
                <c:pt idx="4">
                  <c:v>Knox</c:v>
                </c:pt>
                <c:pt idx="5">
                  <c:v>Maroondah</c:v>
                </c:pt>
                <c:pt idx="6">
                  <c:v>Yarra Ranges</c:v>
                </c:pt>
              </c:strCache>
            </c:strRef>
          </c:cat>
          <c:val>
            <c:numRef>
              <c:f>'Demographic data'!$D$410:$D$413,'Demographic data'!$D$415:$D$417</c:f>
              <c:numCache>
                <c:formatCode>General</c:formatCode>
                <c:ptCount val="7"/>
                <c:pt idx="0">
                  <c:v>1.24509387823745</c:v>
                </c:pt>
                <c:pt idx="1">
                  <c:v>1.36659780728607</c:v>
                </c:pt>
                <c:pt idx="2">
                  <c:v>2.22506458247372</c:v>
                </c:pt>
                <c:pt idx="3">
                  <c:v>1.96975470750249</c:v>
                </c:pt>
                <c:pt idx="4">
                  <c:v>2.67885971583115</c:v>
                </c:pt>
                <c:pt idx="5">
                  <c:v>2.51586389487677</c:v>
                </c:pt>
                <c:pt idx="6">
                  <c:v>1.15638076336252</c:v>
                </c:pt>
              </c:numCache>
            </c:numRef>
          </c:val>
        </c:ser>
        <c:ser>
          <c:idx val="2"/>
          <c:order val="2"/>
          <c:tx>
            <c:strRef>
              <c:f>'Demographic data'!$E$408</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10:$B$413,'Demographic data'!$B$415:$B$417</c:f>
              <c:strCache>
                <c:ptCount val="7"/>
                <c:pt idx="0">
                  <c:v>Boroondara</c:v>
                </c:pt>
                <c:pt idx="1">
                  <c:v>Manningham</c:v>
                </c:pt>
                <c:pt idx="2">
                  <c:v>Monash</c:v>
                </c:pt>
                <c:pt idx="3">
                  <c:v>Whitehorse</c:v>
                </c:pt>
                <c:pt idx="4">
                  <c:v>Knox</c:v>
                </c:pt>
                <c:pt idx="5">
                  <c:v>Maroondah</c:v>
                </c:pt>
                <c:pt idx="6">
                  <c:v>Yarra Ranges</c:v>
                </c:pt>
              </c:strCache>
            </c:strRef>
          </c:cat>
          <c:val>
            <c:numRef>
              <c:f>'Demographic data'!$E$410:$E$413,'Demographic data'!$E$415:$E$417</c:f>
              <c:numCache>
                <c:formatCode>General</c:formatCode>
                <c:ptCount val="7"/>
                <c:pt idx="0">
                  <c:v>0.963718435882413</c:v>
                </c:pt>
                <c:pt idx="1">
                  <c:v>1.88125232540443</c:v>
                </c:pt>
                <c:pt idx="2">
                  <c:v>1.50236685133178</c:v>
                </c:pt>
                <c:pt idx="3">
                  <c:v>1.50380259221503</c:v>
                </c:pt>
                <c:pt idx="4">
                  <c:v>2.03591724741727</c:v>
                </c:pt>
                <c:pt idx="5">
                  <c:v>0.56152205975244</c:v>
                </c:pt>
                <c:pt idx="6">
                  <c:v>0.65537869781594</c:v>
                </c:pt>
              </c:numCache>
            </c:numRef>
          </c:val>
        </c:ser>
        <c:gapWidth val="30"/>
        <c:overlap val="0"/>
        <c:axId val="44373769"/>
        <c:axId val="84099666"/>
      </c:barChart>
      <c:catAx>
        <c:axId val="44373769"/>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84099666"/>
        <c:crossesAt val="0"/>
        <c:auto val="1"/>
        <c:lblAlgn val="ctr"/>
        <c:lblOffset val="100"/>
        <c:noMultiLvlLbl val="0"/>
      </c:catAx>
      <c:valAx>
        <c:axId val="84099666"/>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373769"/>
        <c:crossBetween val="midCat"/>
      </c:valAx>
      <c:spPr>
        <a:noFill/>
        <a:ln w="12600">
          <a:noFill/>
        </a:ln>
      </c:spPr>
    </c:plotArea>
    <c:legend>
      <c:legendPos val="r"/>
      <c:layout>
        <c:manualLayout>
          <c:xMode val="edge"/>
          <c:yMode val="edge"/>
          <c:x val="0.379023414822938"/>
          <c:y val="0.86341748139501"/>
          <c:w val="0.232084112752371"/>
          <c:h val="0.082299722749161"/>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754259234019"/>
          <c:y val="0.0670279520821449"/>
          <c:w val="0.957816546272318"/>
          <c:h val="0.890758699372504"/>
        </c:manualLayout>
      </c:layout>
      <c:barChart>
        <c:barDir val="bar"/>
        <c:grouping val="clustered"/>
        <c:varyColors val="0"/>
        <c:ser>
          <c:idx val="0"/>
          <c:order val="0"/>
          <c:spPr>
            <a:solidFill>
              <a:srgbClr val="212d61"/>
            </a:solidFill>
            <a:ln w="0">
              <a:noFill/>
            </a:ln>
          </c:spPr>
          <c:invertIfNegative val="0"/>
          <c:dPt>
            <c:idx val="0"/>
            <c:invertIfNegative val="0"/>
            <c:spPr>
              <a:solidFill>
                <a:srgbClr val="f1a340"/>
              </a:solidFill>
              <a:ln w="0">
                <a:noFill/>
              </a:ln>
            </c:spPr>
          </c:dPt>
          <c:dPt>
            <c:idx val="4"/>
            <c:invertIfNegative val="0"/>
            <c:spPr>
              <a:solidFill>
                <a:srgbClr val="44b9b6"/>
              </a:solidFill>
              <a:ln w="0">
                <a:noFill/>
              </a:ln>
            </c:spPr>
          </c:dPt>
          <c:dPt>
            <c:idx val="9"/>
            <c:invertIfNegative val="0"/>
            <c:spPr>
              <a:solidFill>
                <a:srgbClr val="44b9b6"/>
              </a:solidFill>
              <a:ln w="0">
                <a:noFill/>
              </a:ln>
            </c:spPr>
          </c:dPt>
          <c:dLbls>
            <c:dLbl>
              <c:idx val="0"/>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9"/>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25:$B$434</c:f>
              <c:strCache>
                <c:ptCount val="10"/>
                <c:pt idx="0">
                  <c:v>Eastern</c:v>
                </c:pt>
                <c:pt idx="1">
                  <c:v>Yarra Ranges</c:v>
                </c:pt>
                <c:pt idx="2">
                  <c:v>Maroondah</c:v>
                </c:pt>
                <c:pt idx="3">
                  <c:v>Knox</c:v>
                </c:pt>
                <c:pt idx="4">
                  <c:v>Outer East</c:v>
                </c:pt>
                <c:pt idx="5">
                  <c:v>Whitehorse</c:v>
                </c:pt>
                <c:pt idx="6">
                  <c:v>Monash</c:v>
                </c:pt>
                <c:pt idx="7">
                  <c:v>Manningham</c:v>
                </c:pt>
                <c:pt idx="8">
                  <c:v>Boroondara</c:v>
                </c:pt>
                <c:pt idx="9">
                  <c:v>Inner East</c:v>
                </c:pt>
              </c:strCache>
            </c:strRef>
          </c:cat>
          <c:val>
            <c:numRef>
              <c:f>'Demographic data'!$C$425:$C$434</c:f>
              <c:numCache>
                <c:formatCode>General</c:formatCode>
                <c:ptCount val="10"/>
                <c:pt idx="0">
                  <c:v>0.0303</c:v>
                </c:pt>
                <c:pt idx="1">
                  <c:v>0.0037</c:v>
                </c:pt>
                <c:pt idx="2">
                  <c:v>0.0029</c:v>
                </c:pt>
                <c:pt idx="3">
                  <c:v>0.0059</c:v>
                </c:pt>
                <c:pt idx="4">
                  <c:v>0.0125</c:v>
                </c:pt>
                <c:pt idx="5">
                  <c:v>0.0056</c:v>
                </c:pt>
                <c:pt idx="6">
                  <c:v>0.0057</c:v>
                </c:pt>
                <c:pt idx="7">
                  <c:v>0.0031</c:v>
                </c:pt>
                <c:pt idx="8">
                  <c:v>0.0034</c:v>
                </c:pt>
                <c:pt idx="9">
                  <c:v>0.0178</c:v>
                </c:pt>
              </c:numCache>
            </c:numRef>
          </c:val>
        </c:ser>
        <c:gapWidth val="30"/>
        <c:overlap val="0"/>
        <c:axId val="71286404"/>
        <c:axId val="92727176"/>
      </c:barChart>
      <c:catAx>
        <c:axId val="71286404"/>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92727176"/>
        <c:crossesAt val="0"/>
        <c:auto val="1"/>
        <c:lblAlgn val="ctr"/>
        <c:lblOffset val="100"/>
        <c:noMultiLvlLbl val="0"/>
      </c:catAx>
      <c:valAx>
        <c:axId val="92727176"/>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286404"/>
        <c:crossBetween val="midCat"/>
      </c:valAx>
      <c:spPr>
        <a:noFill/>
        <a:ln w="12600">
          <a:noFill/>
        </a:ln>
      </c:spPr>
    </c:plotArea>
    <c:plotVisOnly val="1"/>
    <c:dispBlanksAs val="gap"/>
  </c:chart>
  <c:spPr>
    <a:solidFill>
      <a:srgbClr val="ffffff"/>
    </a:solidFill>
    <a:ln w="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825856186023"/>
          <c:y val="0.0611608881963381"/>
          <c:w val="0.949323897384052"/>
          <c:h val="0.838722243864433"/>
        </c:manualLayout>
      </c:layout>
      <c:barChart>
        <c:barDir val="col"/>
        <c:grouping val="stacked"/>
        <c:varyColors val="0"/>
        <c:ser>
          <c:idx val="0"/>
          <c:order val="0"/>
          <c:tx>
            <c:strRef>
              <c:f>'Demographic data'!$D$439</c:f>
              <c:strCache>
                <c:ptCount val="1"/>
                <c:pt idx="0">
                  <c:v>% of 60+ living in private dwellings</c:v>
                </c:pt>
              </c:strCache>
            </c:strRef>
          </c:tx>
          <c:spPr>
            <a:solidFill>
              <a:srgbClr val="212d6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40:$B$446</c:f>
              <c:strCache>
                <c:ptCount val="7"/>
                <c:pt idx="0">
                  <c:v>Boroondara</c:v>
                </c:pt>
                <c:pt idx="1">
                  <c:v>Manningham</c:v>
                </c:pt>
                <c:pt idx="2">
                  <c:v>Monash</c:v>
                </c:pt>
                <c:pt idx="3">
                  <c:v>Whitehorse</c:v>
                </c:pt>
                <c:pt idx="4">
                  <c:v>Knox</c:v>
                </c:pt>
                <c:pt idx="5">
                  <c:v>Maroondah</c:v>
                </c:pt>
                <c:pt idx="6">
                  <c:v>Yarra Ranges</c:v>
                </c:pt>
              </c:strCache>
            </c:strRef>
          </c:cat>
          <c:val>
            <c:numRef>
              <c:f>'Demographic data'!$D$440:$D$446</c:f>
              <c:numCache>
                <c:formatCode>General</c:formatCode>
                <c:ptCount val="7"/>
                <c:pt idx="0">
                  <c:v>0.906347974546019</c:v>
                </c:pt>
                <c:pt idx="1">
                  <c:v>0.925737716408495</c:v>
                </c:pt>
                <c:pt idx="2">
                  <c:v>0.928507689885045</c:v>
                </c:pt>
                <c:pt idx="3">
                  <c:v>0.920408522627223</c:v>
                </c:pt>
                <c:pt idx="4">
                  <c:v>0.921340629274966</c:v>
                </c:pt>
                <c:pt idx="5">
                  <c:v>0.893051416678492</c:v>
                </c:pt>
                <c:pt idx="6">
                  <c:v>0.921226831421006</c:v>
                </c:pt>
              </c:numCache>
            </c:numRef>
          </c:val>
        </c:ser>
        <c:ser>
          <c:idx val="1"/>
          <c:order val="1"/>
          <c:tx>
            <c:strRef>
              <c:f>'Demographic data'!$F$439</c:f>
              <c:strCache>
                <c:ptCount val="1"/>
                <c:pt idx="0">
                  <c:v>% of 60+ living in non private dwelling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40:$B$446</c:f>
              <c:strCache>
                <c:ptCount val="7"/>
                <c:pt idx="0">
                  <c:v>Boroondara</c:v>
                </c:pt>
                <c:pt idx="1">
                  <c:v>Manningham</c:v>
                </c:pt>
                <c:pt idx="2">
                  <c:v>Monash</c:v>
                </c:pt>
                <c:pt idx="3">
                  <c:v>Whitehorse</c:v>
                </c:pt>
                <c:pt idx="4">
                  <c:v>Knox</c:v>
                </c:pt>
                <c:pt idx="5">
                  <c:v>Maroondah</c:v>
                </c:pt>
                <c:pt idx="6">
                  <c:v>Yarra Ranges</c:v>
                </c:pt>
              </c:strCache>
            </c:strRef>
          </c:cat>
          <c:val>
            <c:numRef>
              <c:f>'Demographic data'!$F$440:$F$446</c:f>
              <c:numCache>
                <c:formatCode>General</c:formatCode>
                <c:ptCount val="7"/>
                <c:pt idx="0">
                  <c:v>0.0765481918361012</c:v>
                </c:pt>
                <c:pt idx="1">
                  <c:v>0.0464708768486718</c:v>
                </c:pt>
                <c:pt idx="2">
                  <c:v>0.0584483754133641</c:v>
                </c:pt>
                <c:pt idx="3">
                  <c:v>0.064125139402477</c:v>
                </c:pt>
                <c:pt idx="4">
                  <c:v>0.060047519619843</c:v>
                </c:pt>
                <c:pt idx="5">
                  <c:v>0.0738375668133012</c:v>
                </c:pt>
                <c:pt idx="6">
                  <c:v>0.0335392762577229</c:v>
                </c:pt>
              </c:numCache>
            </c:numRef>
          </c:val>
        </c:ser>
        <c:gapWidth val="30"/>
        <c:overlap val="100"/>
        <c:axId val="15298420"/>
        <c:axId val="18523689"/>
      </c:barChart>
      <c:catAx>
        <c:axId val="15298420"/>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18523689"/>
        <c:crossesAt val="0"/>
        <c:auto val="1"/>
        <c:lblAlgn val="ctr"/>
        <c:lblOffset val="100"/>
        <c:noMultiLvlLbl val="0"/>
      </c:catAx>
      <c:valAx>
        <c:axId val="18523689"/>
        <c:scaling>
          <c:orientation val="minMax"/>
          <c:min val="0"/>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298420"/>
        <c:crossBetween val="midCat"/>
      </c:valAx>
      <c:spPr>
        <a:noFill/>
        <a:ln w="12600">
          <a:noFill/>
        </a:ln>
      </c:spPr>
    </c:plotArea>
    <c:legend>
      <c:legendPos val="r"/>
      <c:layout>
        <c:manualLayout>
          <c:xMode val="edge"/>
          <c:yMode val="edge"/>
          <c:x val="0.106091242259573"/>
          <c:y val="0.878067783404753"/>
          <c:w val="0.769050928851258"/>
          <c:h val="0.0732372419166342"/>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18600228224"/>
          <c:y val="0.0611608881963381"/>
          <c:w val="0.939140357550399"/>
          <c:h val="0.838722243864433"/>
        </c:manualLayout>
      </c:layout>
      <c:barChart>
        <c:barDir val="col"/>
        <c:grouping val="stacked"/>
        <c:varyColors val="0"/>
        <c:ser>
          <c:idx val="0"/>
          <c:order val="0"/>
          <c:tx>
            <c:strRef>
              <c:f>'Demographic data'!$D$439</c:f>
              <c:strCache>
                <c:ptCount val="1"/>
                <c:pt idx="0">
                  <c:v>% of 60+ living in private dwellings</c:v>
                </c:pt>
              </c:strCache>
            </c:strRef>
          </c:tx>
          <c:spPr>
            <a:solidFill>
              <a:srgbClr val="212d6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47:$B$450</c:f>
              <c:strCache>
                <c:ptCount val="4"/>
                <c:pt idx="0">
                  <c:v>Inner East</c:v>
                </c:pt>
                <c:pt idx="1">
                  <c:v>Outer East</c:v>
                </c:pt>
                <c:pt idx="2">
                  <c:v>Eastern</c:v>
                </c:pt>
                <c:pt idx="3">
                  <c:v>Victoria</c:v>
                </c:pt>
              </c:strCache>
            </c:strRef>
          </c:cat>
          <c:val>
            <c:numRef>
              <c:f>'Demographic data'!$D$447:$D$450</c:f>
              <c:numCache>
                <c:formatCode>General</c:formatCode>
                <c:ptCount val="4"/>
                <c:pt idx="0">
                  <c:v>0.920466428437089</c:v>
                </c:pt>
                <c:pt idx="1">
                  <c:v>0.913442209404685</c:v>
                </c:pt>
                <c:pt idx="2">
                  <c:v>0.917908876939857</c:v>
                </c:pt>
                <c:pt idx="3">
                  <c:v>0.915016572010074</c:v>
                </c:pt>
              </c:numCache>
            </c:numRef>
          </c:val>
        </c:ser>
        <c:ser>
          <c:idx val="1"/>
          <c:order val="1"/>
          <c:tx>
            <c:strRef>
              <c:f>'Demographic data'!$F$439</c:f>
              <c:strCache>
                <c:ptCount val="1"/>
                <c:pt idx="0">
                  <c:v>% of 60+ living in non private dwelling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47:$B$450</c:f>
              <c:strCache>
                <c:ptCount val="4"/>
                <c:pt idx="0">
                  <c:v>Inner East</c:v>
                </c:pt>
                <c:pt idx="1">
                  <c:v>Outer East</c:v>
                </c:pt>
                <c:pt idx="2">
                  <c:v>Eastern</c:v>
                </c:pt>
                <c:pt idx="3">
                  <c:v>Victoria</c:v>
                </c:pt>
              </c:strCache>
            </c:strRef>
          </c:cat>
          <c:val>
            <c:numRef>
              <c:f>'Demographic data'!$F$447:$F$450</c:f>
              <c:numCache>
                <c:formatCode>General</c:formatCode>
                <c:ptCount val="4"/>
                <c:pt idx="0">
                  <c:v>0.0617190144818507</c:v>
                </c:pt>
                <c:pt idx="1">
                  <c:v>0.0544073786969032</c:v>
                </c:pt>
                <c:pt idx="2">
                  <c:v>0.0590568131805048</c:v>
                </c:pt>
                <c:pt idx="3">
                  <c:v>0.0614784620719845</c:v>
                </c:pt>
              </c:numCache>
            </c:numRef>
          </c:val>
        </c:ser>
        <c:gapWidth val="30"/>
        <c:overlap val="100"/>
        <c:axId val="57334131"/>
        <c:axId val="90530273"/>
      </c:barChart>
      <c:catAx>
        <c:axId val="57334131"/>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90530273"/>
        <c:crossesAt val="0"/>
        <c:auto val="1"/>
        <c:lblAlgn val="ctr"/>
        <c:lblOffset val="100"/>
        <c:noMultiLvlLbl val="0"/>
      </c:catAx>
      <c:valAx>
        <c:axId val="90530273"/>
        <c:scaling>
          <c:orientation val="minMax"/>
          <c:min val="0"/>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334131"/>
        <c:crossBetween val="midCat"/>
      </c:valAx>
      <c:spPr>
        <a:noFill/>
        <a:ln w="12600">
          <a:noFill/>
        </a:ln>
      </c:spPr>
    </c:plotArea>
    <c:legend>
      <c:legendPos val="r"/>
      <c:layout>
        <c:manualLayout>
          <c:xMode val="edge"/>
          <c:yMode val="edge"/>
          <c:x val="0.0560669456066946"/>
          <c:y val="0.878067783404753"/>
          <c:w val="0.866869532141499"/>
          <c:h val="0.0732372419166342"/>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825856186023"/>
          <c:y val="0.0641113081435002"/>
          <c:w val="0.949323897384052"/>
          <c:h val="0.830582458054836"/>
        </c:manualLayout>
      </c:layout>
      <c:barChart>
        <c:barDir val="col"/>
        <c:grouping val="stacked"/>
        <c:varyColors val="0"/>
        <c:ser>
          <c:idx val="0"/>
          <c:order val="0"/>
          <c:tx>
            <c:strRef>
              <c:f>'Demographic data'!$C$453</c:f>
              <c:strCache>
                <c:ptCount val="1"/>
                <c:pt idx="0">
                  <c:v>OWNED outright</c:v>
                </c:pt>
              </c:strCache>
            </c:strRef>
          </c:tx>
          <c:spPr>
            <a:solidFill>
              <a:srgbClr val="212d6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54:$B$460</c:f>
              <c:strCache>
                <c:ptCount val="7"/>
                <c:pt idx="0">
                  <c:v>Boroondara</c:v>
                </c:pt>
                <c:pt idx="1">
                  <c:v>Manningham</c:v>
                </c:pt>
                <c:pt idx="2">
                  <c:v>Monash</c:v>
                </c:pt>
                <c:pt idx="3">
                  <c:v>Whitehorse</c:v>
                </c:pt>
                <c:pt idx="4">
                  <c:v>Knox</c:v>
                </c:pt>
                <c:pt idx="5">
                  <c:v>Maroondah</c:v>
                </c:pt>
                <c:pt idx="6">
                  <c:v>Yarra Ranges</c:v>
                </c:pt>
              </c:strCache>
            </c:strRef>
          </c:cat>
          <c:val>
            <c:numRef>
              <c:f>'Demographic data'!$C$454:$C$460</c:f>
              <c:numCache>
                <c:formatCode>General</c:formatCode>
                <c:ptCount val="7"/>
                <c:pt idx="0">
                  <c:v>0.65789228620208</c:v>
                </c:pt>
                <c:pt idx="1">
                  <c:v>0.700112146912455</c:v>
                </c:pt>
                <c:pt idx="2">
                  <c:v>0.690488688257834</c:v>
                </c:pt>
                <c:pt idx="3">
                  <c:v>0.664230791806069</c:v>
                </c:pt>
                <c:pt idx="4">
                  <c:v>0.612751097991216</c:v>
                </c:pt>
                <c:pt idx="5">
                  <c:v>0.629251218012393</c:v>
                </c:pt>
                <c:pt idx="6">
                  <c:v>0.633311268020006</c:v>
                </c:pt>
              </c:numCache>
            </c:numRef>
          </c:val>
        </c:ser>
        <c:ser>
          <c:idx val="1"/>
          <c:order val="1"/>
          <c:tx>
            <c:strRef>
              <c:f>'Demographic data'!$D$453</c:f>
              <c:strCache>
                <c:ptCount val="1"/>
                <c:pt idx="0">
                  <c:v>OWNED with mortgage</c:v>
                </c:pt>
              </c:strCache>
            </c:strRef>
          </c:tx>
          <c:spPr>
            <a:solidFill>
              <a:srgbClr val="44b9b6"/>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54:$B$460</c:f>
              <c:strCache>
                <c:ptCount val="7"/>
                <c:pt idx="0">
                  <c:v>Boroondara</c:v>
                </c:pt>
                <c:pt idx="1">
                  <c:v>Manningham</c:v>
                </c:pt>
                <c:pt idx="2">
                  <c:v>Monash</c:v>
                </c:pt>
                <c:pt idx="3">
                  <c:v>Whitehorse</c:v>
                </c:pt>
                <c:pt idx="4">
                  <c:v>Knox</c:v>
                </c:pt>
                <c:pt idx="5">
                  <c:v>Maroondah</c:v>
                </c:pt>
                <c:pt idx="6">
                  <c:v>Yarra Ranges</c:v>
                </c:pt>
              </c:strCache>
            </c:strRef>
          </c:cat>
          <c:val>
            <c:numRef>
              <c:f>'Demographic data'!$D$454:$D$460</c:f>
              <c:numCache>
                <c:formatCode>General</c:formatCode>
                <c:ptCount val="7"/>
                <c:pt idx="0">
                  <c:v>0.114946453515443</c:v>
                </c:pt>
                <c:pt idx="1">
                  <c:v>0.114705263895703</c:v>
                </c:pt>
                <c:pt idx="2">
                  <c:v>0.103091701223033</c:v>
                </c:pt>
                <c:pt idx="3">
                  <c:v>0.102365439924869</c:v>
                </c:pt>
                <c:pt idx="4">
                  <c:v>0.162826697386421</c:v>
                </c:pt>
                <c:pt idx="5">
                  <c:v>0.120855210254955</c:v>
                </c:pt>
                <c:pt idx="6">
                  <c:v>0.165158870255958</c:v>
                </c:pt>
              </c:numCache>
            </c:numRef>
          </c:val>
        </c:ser>
        <c:ser>
          <c:idx val="2"/>
          <c:order val="2"/>
          <c:tx>
            <c:strRef>
              <c:f>'Demographic data'!$E$453</c:f>
              <c:strCache>
                <c:ptCount val="1"/>
                <c:pt idx="0">
                  <c:v>Private Rental</c:v>
                </c:pt>
              </c:strCache>
            </c:strRef>
          </c:tx>
          <c:spPr>
            <a:solidFill>
              <a:srgbClr val="d2610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54:$B$460</c:f>
              <c:strCache>
                <c:ptCount val="7"/>
                <c:pt idx="0">
                  <c:v>Boroondara</c:v>
                </c:pt>
                <c:pt idx="1">
                  <c:v>Manningham</c:v>
                </c:pt>
                <c:pt idx="2">
                  <c:v>Monash</c:v>
                </c:pt>
                <c:pt idx="3">
                  <c:v>Whitehorse</c:v>
                </c:pt>
                <c:pt idx="4">
                  <c:v>Knox</c:v>
                </c:pt>
                <c:pt idx="5">
                  <c:v>Maroondah</c:v>
                </c:pt>
                <c:pt idx="6">
                  <c:v>Yarra Ranges</c:v>
                </c:pt>
              </c:strCache>
            </c:strRef>
          </c:cat>
          <c:val>
            <c:numRef>
              <c:f>'Demographic data'!$E$454:$E$460</c:f>
              <c:numCache>
                <c:formatCode>General</c:formatCode>
                <c:ptCount val="7"/>
                <c:pt idx="0">
                  <c:v>0.0630451652956697</c:v>
                </c:pt>
                <c:pt idx="1">
                  <c:v>0.0480829887152169</c:v>
                </c:pt>
                <c:pt idx="2">
                  <c:v>0.0566899375360873</c:v>
                </c:pt>
                <c:pt idx="3">
                  <c:v>0.0638316605036098</c:v>
                </c:pt>
                <c:pt idx="4">
                  <c:v>0.0545395636834905</c:v>
                </c:pt>
                <c:pt idx="5">
                  <c:v>0.0679248852939785</c:v>
                </c:pt>
                <c:pt idx="6">
                  <c:v>0.0494998528979112</c:v>
                </c:pt>
              </c:numCache>
            </c:numRef>
          </c:val>
        </c:ser>
        <c:ser>
          <c:idx val="3"/>
          <c:order val="3"/>
          <c:tx>
            <c:strRef>
              <c:f>'Demographic data'!$F$453</c:f>
              <c:strCache>
                <c:ptCount val="1"/>
                <c:pt idx="0">
                  <c:v>Rental public or social housing</c:v>
                </c:pt>
              </c:strCache>
            </c:strRef>
          </c:tx>
          <c:spPr>
            <a:solidFill>
              <a:srgbClr val="f1a34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graphic data'!$B$454:$B$460</c:f>
              <c:strCache>
                <c:ptCount val="7"/>
                <c:pt idx="0">
                  <c:v>Boroondara</c:v>
                </c:pt>
                <c:pt idx="1">
                  <c:v>Manningham</c:v>
                </c:pt>
                <c:pt idx="2">
                  <c:v>Monash</c:v>
                </c:pt>
                <c:pt idx="3">
                  <c:v>Whitehorse</c:v>
                </c:pt>
                <c:pt idx="4">
                  <c:v>Knox</c:v>
                </c:pt>
                <c:pt idx="5">
                  <c:v>Maroondah</c:v>
                </c:pt>
                <c:pt idx="6">
                  <c:v>Yarra Ranges</c:v>
                </c:pt>
              </c:strCache>
            </c:strRef>
          </c:cat>
          <c:val>
            <c:numRef>
              <c:f>'Demographic data'!$F$454:$F$460</c:f>
              <c:numCache>
                <c:formatCode>General</c:formatCode>
                <c:ptCount val="7"/>
                <c:pt idx="0">
                  <c:v>0.0148998913549589</c:v>
                </c:pt>
                <c:pt idx="1">
                  <c:v>0.00476624377935095</c:v>
                </c:pt>
                <c:pt idx="2">
                  <c:v>0.0178468321872868</c:v>
                </c:pt>
                <c:pt idx="3">
                  <c:v>0.0237424429183542</c:v>
                </c:pt>
                <c:pt idx="4">
                  <c:v>0.0189718482252142</c:v>
                </c:pt>
                <c:pt idx="5">
                  <c:v>0.0249278652854643</c:v>
                </c:pt>
                <c:pt idx="6">
                  <c:v>0.0117313915857605</c:v>
                </c:pt>
              </c:numCache>
            </c:numRef>
          </c:val>
        </c:ser>
        <c:gapWidth val="30"/>
        <c:overlap val="100"/>
        <c:axId val="42790756"/>
        <c:axId val="15774684"/>
      </c:barChart>
      <c:catAx>
        <c:axId val="42790756"/>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15774684"/>
        <c:crossesAt val="0"/>
        <c:auto val="1"/>
        <c:lblAlgn val="ctr"/>
        <c:lblOffset val="100"/>
        <c:noMultiLvlLbl val="0"/>
      </c:catAx>
      <c:valAx>
        <c:axId val="15774684"/>
        <c:scaling>
          <c:orientation val="minMax"/>
          <c:min val="0"/>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790756"/>
        <c:crossBetween val="midCat"/>
      </c:valAx>
      <c:spPr>
        <a:noFill/>
        <a:ln w="12600">
          <a:noFill/>
        </a:ln>
      </c:spPr>
    </c:plotArea>
    <c:legend>
      <c:legendPos val="r"/>
      <c:layout>
        <c:manualLayout>
          <c:xMode val="edge"/>
          <c:yMode val="edge"/>
          <c:x val="0.0547832680399343"/>
          <c:y val="0.872050197790206"/>
          <c:w val="0.867117401743966"/>
          <c:h val="0.0769335697722002"/>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170239596469"/>
          <c:y val="0.0632060247444863"/>
          <c:w val="0.94936948297604"/>
          <c:h val="0.832571274878967"/>
        </c:manualLayout>
      </c:layout>
      <c:barChart>
        <c:barDir val="col"/>
        <c:grouping val="stacked"/>
        <c:varyColors val="0"/>
        <c:ser>
          <c:idx val="0"/>
          <c:order val="0"/>
          <c:tx>
            <c:strRef>
              <c:f>'Demographic data'!$C$453</c:f>
              <c:strCache>
                <c:ptCount val="1"/>
                <c:pt idx="0">
                  <c:v>OWNED outright</c:v>
                </c:pt>
              </c:strCache>
            </c:strRef>
          </c:tx>
          <c:spPr>
            <a:solidFill>
              <a:srgbClr val="212d6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61:$B$465</c:f>
              <c:strCache>
                <c:ptCount val="5"/>
                <c:pt idx="0">
                  <c:v>Inner East</c:v>
                </c:pt>
                <c:pt idx="1">
                  <c:v>Outer East</c:v>
                </c:pt>
                <c:pt idx="2">
                  <c:v>Eastern</c:v>
                </c:pt>
                <c:pt idx="3">
                  <c:v>Melbourne Metro</c:v>
                </c:pt>
                <c:pt idx="4">
                  <c:v>Victoria</c:v>
                </c:pt>
              </c:strCache>
            </c:strRef>
          </c:cat>
          <c:val>
            <c:numRef>
              <c:f>'Demographic data'!$C$461:$C$465</c:f>
              <c:numCache>
                <c:formatCode>General</c:formatCode>
                <c:ptCount val="5"/>
                <c:pt idx="0">
                  <c:v>0.677923641151025</c:v>
                </c:pt>
                <c:pt idx="1">
                  <c:v>0.624679744058021</c:v>
                </c:pt>
                <c:pt idx="2">
                  <c:v>0.658537285443656</c:v>
                </c:pt>
                <c:pt idx="3">
                  <c:v>0.622258946513083</c:v>
                </c:pt>
                <c:pt idx="4">
                  <c:v>0.622458889799554</c:v>
                </c:pt>
              </c:numCache>
            </c:numRef>
          </c:val>
        </c:ser>
        <c:ser>
          <c:idx val="1"/>
          <c:order val="1"/>
          <c:tx>
            <c:strRef>
              <c:f>'Demographic data'!$D$453</c:f>
              <c:strCache>
                <c:ptCount val="1"/>
                <c:pt idx="0">
                  <c:v>OWNED with mortgage</c:v>
                </c:pt>
              </c:strCache>
            </c:strRef>
          </c:tx>
          <c:spPr>
            <a:solidFill>
              <a:srgbClr val="44b9b6"/>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61:$B$465</c:f>
              <c:strCache>
                <c:ptCount val="5"/>
                <c:pt idx="0">
                  <c:v>Inner East</c:v>
                </c:pt>
                <c:pt idx="1">
                  <c:v>Outer East</c:v>
                </c:pt>
                <c:pt idx="2">
                  <c:v>Eastern</c:v>
                </c:pt>
                <c:pt idx="3">
                  <c:v>Melbourne Metro</c:v>
                </c:pt>
                <c:pt idx="4">
                  <c:v>Victoria</c:v>
                </c:pt>
              </c:strCache>
            </c:strRef>
          </c:cat>
          <c:val>
            <c:numRef>
              <c:f>'Demographic data'!$D$461:$D$465</c:f>
              <c:numCache>
                <c:formatCode>General</c:formatCode>
                <c:ptCount val="5"/>
                <c:pt idx="0">
                  <c:v>0.108271581719014</c:v>
                </c:pt>
                <c:pt idx="1">
                  <c:v>0.15200168175428</c:v>
                </c:pt>
                <c:pt idx="2">
                  <c:v>0.124193918750837</c:v>
                </c:pt>
                <c:pt idx="3">
                  <c:v>0.129889149985176</c:v>
                </c:pt>
                <c:pt idx="4">
                  <c:v>0.119495544322268</c:v>
                </c:pt>
              </c:numCache>
            </c:numRef>
          </c:val>
        </c:ser>
        <c:ser>
          <c:idx val="2"/>
          <c:order val="2"/>
          <c:tx>
            <c:strRef>
              <c:f>'Demographic data'!$E$453</c:f>
              <c:strCache>
                <c:ptCount val="1"/>
                <c:pt idx="0">
                  <c:v>Private Rental</c:v>
                </c:pt>
              </c:strCache>
            </c:strRef>
          </c:tx>
          <c:spPr>
            <a:solidFill>
              <a:srgbClr val="d2610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61:$B$465</c:f>
              <c:strCache>
                <c:ptCount val="5"/>
                <c:pt idx="0">
                  <c:v>Inner East</c:v>
                </c:pt>
                <c:pt idx="1">
                  <c:v>Outer East</c:v>
                </c:pt>
                <c:pt idx="2">
                  <c:v>Eastern</c:v>
                </c:pt>
                <c:pt idx="3">
                  <c:v>Melbourne Metro</c:v>
                </c:pt>
                <c:pt idx="4">
                  <c:v>Victoria</c:v>
                </c:pt>
              </c:strCache>
            </c:strRef>
          </c:cat>
          <c:val>
            <c:numRef>
              <c:f>'Demographic data'!$E$461:$E$465</c:f>
              <c:numCache>
                <c:formatCode>General</c:formatCode>
                <c:ptCount val="5"/>
                <c:pt idx="0">
                  <c:v>0.0582132781643784</c:v>
                </c:pt>
                <c:pt idx="1">
                  <c:v>0.0564570167255719</c:v>
                </c:pt>
                <c:pt idx="2">
                  <c:v>0.0575738150366444</c:v>
                </c:pt>
                <c:pt idx="3">
                  <c:v>0.0722350635232626</c:v>
                </c:pt>
                <c:pt idx="4">
                  <c:v>0.0732645123389821</c:v>
                </c:pt>
              </c:numCache>
            </c:numRef>
          </c:val>
        </c:ser>
        <c:ser>
          <c:idx val="3"/>
          <c:order val="3"/>
          <c:tx>
            <c:strRef>
              <c:f>'Demographic data'!$F$453</c:f>
              <c:strCache>
                <c:ptCount val="1"/>
                <c:pt idx="0">
                  <c:v>Rental public or social housing</c:v>
                </c:pt>
              </c:strCache>
            </c:strRef>
          </c:tx>
          <c:spPr>
            <a:solidFill>
              <a:srgbClr val="f1a34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graphic data'!$B$461:$B$465</c:f>
              <c:strCache>
                <c:ptCount val="5"/>
                <c:pt idx="0">
                  <c:v>Inner East</c:v>
                </c:pt>
                <c:pt idx="1">
                  <c:v>Outer East</c:v>
                </c:pt>
                <c:pt idx="2">
                  <c:v>Eastern</c:v>
                </c:pt>
                <c:pt idx="3">
                  <c:v>Melbourne Metro</c:v>
                </c:pt>
                <c:pt idx="4">
                  <c:v>Victoria</c:v>
                </c:pt>
              </c:strCache>
            </c:strRef>
          </c:cat>
          <c:val>
            <c:numRef>
              <c:f>'Demographic data'!$F$461:$F$465</c:f>
              <c:numCache>
                <c:formatCode>General</c:formatCode>
                <c:ptCount val="5"/>
                <c:pt idx="0">
                  <c:v>0.0158359977430882</c:v>
                </c:pt>
                <c:pt idx="1">
                  <c:v>0.0180394423933466</c:v>
                </c:pt>
                <c:pt idx="2">
                  <c:v>0.0166382824011175</c:v>
                </c:pt>
                <c:pt idx="3">
                  <c:v>0.0284701709692651</c:v>
                </c:pt>
                <c:pt idx="4">
                  <c:v>0.0285504479365546</c:v>
                </c:pt>
              </c:numCache>
            </c:numRef>
          </c:val>
        </c:ser>
        <c:gapWidth val="30"/>
        <c:overlap val="100"/>
        <c:axId val="27588213"/>
        <c:axId val="38615661"/>
      </c:barChart>
      <c:catAx>
        <c:axId val="27588213"/>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38615661"/>
        <c:crossesAt val="0"/>
        <c:auto val="1"/>
        <c:lblAlgn val="ctr"/>
        <c:lblOffset val="100"/>
        <c:noMultiLvlLbl val="0"/>
      </c:catAx>
      <c:valAx>
        <c:axId val="38615661"/>
        <c:scaling>
          <c:orientation val="minMax"/>
          <c:min val="0"/>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588213"/>
        <c:crossBetween val="midCat"/>
      </c:valAx>
      <c:spPr>
        <a:noFill/>
        <a:ln w="12600">
          <a:noFill/>
        </a:ln>
      </c:spPr>
    </c:plotArea>
    <c:legend>
      <c:legendPos val="r"/>
      <c:layout>
        <c:manualLayout>
          <c:xMode val="edge"/>
          <c:yMode val="edge"/>
          <c:x val="0.0547288776796974"/>
          <c:y val="0.873856912318451"/>
          <c:w val="0.865258511979824"/>
          <c:h val="0.0758472296933835"/>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791288129475"/>
          <c:y val="0.0574180177983665"/>
          <c:w val="0.951266470128151"/>
          <c:h val="0.851639644032671"/>
        </c:manualLayout>
      </c:layout>
      <c:barChart>
        <c:barDir val="col"/>
        <c:grouping val="clustered"/>
        <c:varyColors val="0"/>
        <c:ser>
          <c:idx val="0"/>
          <c:order val="0"/>
          <c:tx>
            <c:strRef>
              <c:f>'Demographic data'!$C$468</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69:$B$475</c:f>
              <c:strCache>
                <c:ptCount val="7"/>
                <c:pt idx="0">
                  <c:v>Boroondara</c:v>
                </c:pt>
                <c:pt idx="1">
                  <c:v>Manningham</c:v>
                </c:pt>
                <c:pt idx="2">
                  <c:v>Monash</c:v>
                </c:pt>
                <c:pt idx="3">
                  <c:v>Whitehorse</c:v>
                </c:pt>
                <c:pt idx="4">
                  <c:v>Knox</c:v>
                </c:pt>
                <c:pt idx="5">
                  <c:v>Maroondah</c:v>
                </c:pt>
                <c:pt idx="6">
                  <c:v>Yarra Ranges</c:v>
                </c:pt>
              </c:strCache>
            </c:strRef>
          </c:cat>
          <c:val>
            <c:numRef>
              <c:f>'Demographic data'!$C$469:$C$475</c:f>
              <c:numCache>
                <c:formatCode>General</c:formatCode>
                <c:ptCount val="7"/>
                <c:pt idx="0">
                  <c:v>0.123649459783914</c:v>
                </c:pt>
                <c:pt idx="1">
                  <c:v>0.105850826261724</c:v>
                </c:pt>
                <c:pt idx="2">
                  <c:v>0.0993026166775943</c:v>
                </c:pt>
                <c:pt idx="3">
                  <c:v>0.107036601397634</c:v>
                </c:pt>
                <c:pt idx="4">
                  <c:v>0.134522532188841</c:v>
                </c:pt>
                <c:pt idx="5">
                  <c:v>0.10610337778643</c:v>
                </c:pt>
                <c:pt idx="6">
                  <c:v>0.124625486071269</c:v>
                </c:pt>
              </c:numCache>
            </c:numRef>
          </c:val>
        </c:ser>
        <c:ser>
          <c:idx val="1"/>
          <c:order val="1"/>
          <c:tx>
            <c:strRef>
              <c:f>'Demographic data'!$D$468</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69:$B$475</c:f>
              <c:strCache>
                <c:ptCount val="7"/>
                <c:pt idx="0">
                  <c:v>Boroondara</c:v>
                </c:pt>
                <c:pt idx="1">
                  <c:v>Manningham</c:v>
                </c:pt>
                <c:pt idx="2">
                  <c:v>Monash</c:v>
                </c:pt>
                <c:pt idx="3">
                  <c:v>Whitehorse</c:v>
                </c:pt>
                <c:pt idx="4">
                  <c:v>Knox</c:v>
                </c:pt>
                <c:pt idx="5">
                  <c:v>Maroondah</c:v>
                </c:pt>
                <c:pt idx="6">
                  <c:v>Yarra Ranges</c:v>
                </c:pt>
              </c:strCache>
            </c:strRef>
          </c:cat>
          <c:val>
            <c:numRef>
              <c:f>'Demographic data'!$D$469:$D$475</c:f>
              <c:numCache>
                <c:formatCode>General</c:formatCode>
                <c:ptCount val="7"/>
                <c:pt idx="0">
                  <c:v>0.0466917207607334</c:v>
                </c:pt>
                <c:pt idx="1">
                  <c:v>0.0433288199145922</c:v>
                </c:pt>
                <c:pt idx="2">
                  <c:v>0.0393166393634449</c:v>
                </c:pt>
                <c:pt idx="3">
                  <c:v>0.0317547723935389</c:v>
                </c:pt>
                <c:pt idx="4">
                  <c:v>0.0539221979714983</c:v>
                </c:pt>
                <c:pt idx="5">
                  <c:v>0.0357784675706584</c:v>
                </c:pt>
                <c:pt idx="6">
                  <c:v>0.0401384083044983</c:v>
                </c:pt>
              </c:numCache>
            </c:numRef>
          </c:val>
        </c:ser>
        <c:ser>
          <c:idx val="2"/>
          <c:order val="2"/>
          <c:tx>
            <c:strRef>
              <c:f>'Demographic data'!$E$468</c:f>
              <c:strCache>
                <c:ptCount val="1"/>
                <c:pt idx="0">
                  <c:v>80 years plu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69:$B$475</c:f>
              <c:strCache>
                <c:ptCount val="7"/>
                <c:pt idx="0">
                  <c:v>Boroondara</c:v>
                </c:pt>
                <c:pt idx="1">
                  <c:v>Manningham</c:v>
                </c:pt>
                <c:pt idx="2">
                  <c:v>Monash</c:v>
                </c:pt>
                <c:pt idx="3">
                  <c:v>Whitehorse</c:v>
                </c:pt>
                <c:pt idx="4">
                  <c:v>Knox</c:v>
                </c:pt>
                <c:pt idx="5">
                  <c:v>Maroondah</c:v>
                </c:pt>
                <c:pt idx="6">
                  <c:v>Yarra Ranges</c:v>
                </c:pt>
              </c:strCache>
            </c:strRef>
          </c:cat>
          <c:val>
            <c:numRef>
              <c:f>'Demographic data'!$E$469:$E$475</c:f>
              <c:numCache>
                <c:formatCode>General</c:formatCode>
                <c:ptCount val="7"/>
                <c:pt idx="0">
                  <c:v>0.0165876777251185</c:v>
                </c:pt>
                <c:pt idx="1">
                  <c:v>0.0321876704855428</c:v>
                </c:pt>
                <c:pt idx="2">
                  <c:v>0.0249235833529273</c:v>
                </c:pt>
                <c:pt idx="3">
                  <c:v>0.0168481375358166</c:v>
                </c:pt>
                <c:pt idx="4">
                  <c:v>0.038605475674611</c:v>
                </c:pt>
                <c:pt idx="5">
                  <c:v>0.0145354961028018</c:v>
                </c:pt>
                <c:pt idx="6">
                  <c:v>0.0343457943925234</c:v>
                </c:pt>
              </c:numCache>
            </c:numRef>
          </c:val>
        </c:ser>
        <c:gapWidth val="30"/>
        <c:overlap val="0"/>
        <c:axId val="13315456"/>
        <c:axId val="69186346"/>
      </c:barChart>
      <c:catAx>
        <c:axId val="13315456"/>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69186346"/>
        <c:crossesAt val="0"/>
        <c:auto val="1"/>
        <c:lblAlgn val="ctr"/>
        <c:lblOffset val="100"/>
        <c:noMultiLvlLbl val="0"/>
      </c:catAx>
      <c:valAx>
        <c:axId val="69186346"/>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315456"/>
        <c:crossBetween val="midCat"/>
      </c:valAx>
      <c:spPr>
        <a:noFill/>
        <a:ln w="12600">
          <a:noFill/>
        </a:ln>
      </c:spPr>
    </c:plotArea>
    <c:legend>
      <c:legendPos val="r"/>
      <c:layout>
        <c:manualLayout>
          <c:xMode val="edge"/>
          <c:yMode val="edge"/>
          <c:x val="0.286384694061729"/>
          <c:y val="0.885285871022797"/>
          <c:w val="0.413874014800554"/>
          <c:h val="0.0687553334146044"/>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370056159637"/>
          <c:y val="0.0574180177983665"/>
          <c:w val="0.951607121519895"/>
          <c:h val="0.851639644032671"/>
        </c:manualLayout>
      </c:layout>
      <c:barChart>
        <c:barDir val="col"/>
        <c:grouping val="clustered"/>
        <c:varyColors val="0"/>
        <c:ser>
          <c:idx val="0"/>
          <c:order val="0"/>
          <c:tx>
            <c:strRef>
              <c:f>'Demographic data'!$C$468</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76:$B$480</c:f>
              <c:strCache>
                <c:ptCount val="5"/>
                <c:pt idx="0">
                  <c:v>Inner East</c:v>
                </c:pt>
                <c:pt idx="1">
                  <c:v>Outer East</c:v>
                </c:pt>
                <c:pt idx="2">
                  <c:v>Eastern</c:v>
                </c:pt>
                <c:pt idx="3">
                  <c:v>Melbourne Metro</c:v>
                </c:pt>
                <c:pt idx="4">
                  <c:v>Victoria</c:v>
                </c:pt>
              </c:strCache>
            </c:strRef>
          </c:cat>
          <c:val>
            <c:numRef>
              <c:f>'Demographic data'!$C$476:$C$480</c:f>
              <c:numCache>
                <c:formatCode>General</c:formatCode>
                <c:ptCount val="5"/>
                <c:pt idx="0">
                  <c:v>0.108769988936941</c:v>
                </c:pt>
                <c:pt idx="1">
                  <c:v>0.123580935603836</c:v>
                </c:pt>
                <c:pt idx="2">
                  <c:v>0.11479160449617</c:v>
                </c:pt>
                <c:pt idx="3">
                  <c:v>0.117619142004483</c:v>
                </c:pt>
                <c:pt idx="4">
                  <c:v>0.100861736582357</c:v>
                </c:pt>
              </c:numCache>
            </c:numRef>
          </c:val>
        </c:ser>
        <c:ser>
          <c:idx val="1"/>
          <c:order val="1"/>
          <c:tx>
            <c:strRef>
              <c:f>'Demographic data'!$D$468</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76:$B$480</c:f>
              <c:strCache>
                <c:ptCount val="5"/>
                <c:pt idx="0">
                  <c:v>Inner East</c:v>
                </c:pt>
                <c:pt idx="1">
                  <c:v>Outer East</c:v>
                </c:pt>
                <c:pt idx="2">
                  <c:v>Eastern</c:v>
                </c:pt>
                <c:pt idx="3">
                  <c:v>Melbourne Metro</c:v>
                </c:pt>
                <c:pt idx="4">
                  <c:v>Victoria</c:v>
                </c:pt>
              </c:strCache>
            </c:strRef>
          </c:cat>
          <c:val>
            <c:numRef>
              <c:f>'Demographic data'!$D$476:$D$480</c:f>
              <c:numCache>
                <c:formatCode>General</c:formatCode>
                <c:ptCount val="5"/>
                <c:pt idx="0">
                  <c:v>0.0398128132646032</c:v>
                </c:pt>
                <c:pt idx="1">
                  <c:v>0.0439555240123019</c:v>
                </c:pt>
                <c:pt idx="2">
                  <c:v>0.0411974949392713</c:v>
                </c:pt>
                <c:pt idx="3">
                  <c:v>0.0432798900595511</c:v>
                </c:pt>
                <c:pt idx="4">
                  <c:v>0.0346762032784202</c:v>
                </c:pt>
              </c:numCache>
            </c:numRef>
          </c:val>
        </c:ser>
        <c:ser>
          <c:idx val="2"/>
          <c:order val="2"/>
          <c:tx>
            <c:strRef>
              <c:f>'Demographic data'!$E$468</c:f>
              <c:strCache>
                <c:ptCount val="1"/>
                <c:pt idx="0">
                  <c:v>80 years plu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76:$B$480</c:f>
              <c:strCache>
                <c:ptCount val="5"/>
                <c:pt idx="0">
                  <c:v>Inner East</c:v>
                </c:pt>
                <c:pt idx="1">
                  <c:v>Outer East</c:v>
                </c:pt>
                <c:pt idx="2">
                  <c:v>Eastern</c:v>
                </c:pt>
                <c:pt idx="3">
                  <c:v>Melbourne Metro</c:v>
                </c:pt>
                <c:pt idx="4">
                  <c:v>Victoria</c:v>
                </c:pt>
              </c:strCache>
            </c:strRef>
          </c:cat>
          <c:val>
            <c:numRef>
              <c:f>'Demographic data'!$E$476:$E$480</c:f>
              <c:numCache>
                <c:formatCode>General</c:formatCode>
                <c:ptCount val="5"/>
                <c:pt idx="0">
                  <c:v>0.0216875200513314</c:v>
                </c:pt>
                <c:pt idx="1">
                  <c:v>0.0292115711854793</c:v>
                </c:pt>
                <c:pt idx="2">
                  <c:v>0.0240314529310421</c:v>
                </c:pt>
                <c:pt idx="3">
                  <c:v>0.0261304219145648</c:v>
                </c:pt>
                <c:pt idx="4">
                  <c:v>0.0211485604185881</c:v>
                </c:pt>
              </c:numCache>
            </c:numRef>
          </c:val>
        </c:ser>
        <c:gapWidth val="30"/>
        <c:overlap val="0"/>
        <c:axId val="31694625"/>
        <c:axId val="59063892"/>
      </c:barChart>
      <c:catAx>
        <c:axId val="31694625"/>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59063892"/>
        <c:crossesAt val="0"/>
        <c:auto val="1"/>
        <c:lblAlgn val="ctr"/>
        <c:lblOffset val="100"/>
        <c:noMultiLvlLbl val="0"/>
      </c:catAx>
      <c:valAx>
        <c:axId val="59063892"/>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694625"/>
        <c:crossBetween val="midCat"/>
      </c:valAx>
      <c:spPr>
        <a:noFill/>
        <a:ln w="12600">
          <a:noFill/>
        </a:ln>
      </c:spPr>
    </c:plotArea>
    <c:legend>
      <c:legendPos val="r"/>
      <c:layout>
        <c:manualLayout>
          <c:xMode val="edge"/>
          <c:yMode val="edge"/>
          <c:x val="0.288266220575935"/>
          <c:y val="0.885285871022797"/>
          <c:w val="0.410981001314375"/>
          <c:h val="0.0687553334146044"/>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791288129475"/>
          <c:y val="0.0574180177983665"/>
          <c:w val="0.951266470128151"/>
          <c:h val="0.851639644032671"/>
        </c:manualLayout>
      </c:layout>
      <c:barChart>
        <c:barDir val="col"/>
        <c:grouping val="clustered"/>
        <c:varyColors val="0"/>
        <c:ser>
          <c:idx val="0"/>
          <c:order val="0"/>
          <c:tx>
            <c:strRef>
              <c:f>'Demographic data'!$C$484</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85:$B$491</c:f>
              <c:strCache>
                <c:ptCount val="7"/>
                <c:pt idx="0">
                  <c:v>Boroondara</c:v>
                </c:pt>
                <c:pt idx="1">
                  <c:v>Manningham</c:v>
                </c:pt>
                <c:pt idx="2">
                  <c:v>Monash</c:v>
                </c:pt>
                <c:pt idx="3">
                  <c:v>Whitehorse</c:v>
                </c:pt>
                <c:pt idx="4">
                  <c:v>Knox</c:v>
                </c:pt>
                <c:pt idx="5">
                  <c:v>Maroondah</c:v>
                </c:pt>
                <c:pt idx="6">
                  <c:v>Yarra Ranges</c:v>
                </c:pt>
              </c:strCache>
            </c:strRef>
          </c:cat>
          <c:val>
            <c:numRef>
              <c:f>'Demographic data'!$C$485:$C$491</c:f>
              <c:numCache>
                <c:formatCode>General</c:formatCode>
                <c:ptCount val="7"/>
                <c:pt idx="0">
                  <c:v>0.0681605975723623</c:v>
                </c:pt>
                <c:pt idx="1">
                  <c:v>0.0506922733363109</c:v>
                </c:pt>
                <c:pt idx="2">
                  <c:v>0.0616319961852536</c:v>
                </c:pt>
                <c:pt idx="3">
                  <c:v>0.0662838165086833</c:v>
                </c:pt>
                <c:pt idx="4">
                  <c:v>0.0432537553648069</c:v>
                </c:pt>
                <c:pt idx="5">
                  <c:v>0.058113501411467</c:v>
                </c:pt>
                <c:pt idx="6">
                  <c:v>0.0261362911965322</c:v>
                </c:pt>
              </c:numCache>
            </c:numRef>
          </c:val>
        </c:ser>
        <c:ser>
          <c:idx val="1"/>
          <c:order val="1"/>
          <c:tx>
            <c:strRef>
              <c:f>'Demographic data'!$D$484</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85:$B$491</c:f>
              <c:strCache>
                <c:ptCount val="7"/>
                <c:pt idx="0">
                  <c:v>Boroondara</c:v>
                </c:pt>
                <c:pt idx="1">
                  <c:v>Manningham</c:v>
                </c:pt>
                <c:pt idx="2">
                  <c:v>Monash</c:v>
                </c:pt>
                <c:pt idx="3">
                  <c:v>Whitehorse</c:v>
                </c:pt>
                <c:pt idx="4">
                  <c:v>Knox</c:v>
                </c:pt>
                <c:pt idx="5">
                  <c:v>Maroondah</c:v>
                </c:pt>
                <c:pt idx="6">
                  <c:v>Yarra Ranges</c:v>
                </c:pt>
              </c:strCache>
            </c:strRef>
          </c:cat>
          <c:val>
            <c:numRef>
              <c:f>'Demographic data'!$D$485:$D$491</c:f>
              <c:numCache>
                <c:formatCode>General</c:formatCode>
                <c:ptCount val="7"/>
                <c:pt idx="0">
                  <c:v>0.0367839653797973</c:v>
                </c:pt>
                <c:pt idx="1">
                  <c:v>0.021351942505989</c:v>
                </c:pt>
                <c:pt idx="2">
                  <c:v>0.0273812309852563</c:v>
                </c:pt>
                <c:pt idx="3">
                  <c:v>0.0306534508076358</c:v>
                </c:pt>
                <c:pt idx="4">
                  <c:v>0.0223391963024779</c:v>
                </c:pt>
                <c:pt idx="5">
                  <c:v>0.029243587649077</c:v>
                </c:pt>
                <c:pt idx="6">
                  <c:v>0.0148096885813149</c:v>
                </c:pt>
              </c:numCache>
            </c:numRef>
          </c:val>
        </c:ser>
        <c:ser>
          <c:idx val="2"/>
          <c:order val="2"/>
          <c:tx>
            <c:strRef>
              <c:f>'Demographic data'!$E$484</c:f>
              <c:strCache>
                <c:ptCount val="1"/>
                <c:pt idx="0">
                  <c:v>80 years plu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85:$B$491</c:f>
              <c:strCache>
                <c:ptCount val="7"/>
                <c:pt idx="0">
                  <c:v>Boroondara</c:v>
                </c:pt>
                <c:pt idx="1">
                  <c:v>Manningham</c:v>
                </c:pt>
                <c:pt idx="2">
                  <c:v>Monash</c:v>
                </c:pt>
                <c:pt idx="3">
                  <c:v>Whitehorse</c:v>
                </c:pt>
                <c:pt idx="4">
                  <c:v>Knox</c:v>
                </c:pt>
                <c:pt idx="5">
                  <c:v>Maroondah</c:v>
                </c:pt>
                <c:pt idx="6">
                  <c:v>Yarra Ranges</c:v>
                </c:pt>
              </c:strCache>
            </c:strRef>
          </c:cat>
          <c:val>
            <c:numRef>
              <c:f>'Demographic data'!$E$485:$E$491</c:f>
              <c:numCache>
                <c:formatCode>General</c:formatCode>
                <c:ptCount val="7"/>
                <c:pt idx="0">
                  <c:v>0.0150473933649289</c:v>
                </c:pt>
                <c:pt idx="1">
                  <c:v>0.0154573558828878</c:v>
                </c:pt>
                <c:pt idx="2">
                  <c:v>0.0158711497766283</c:v>
                </c:pt>
                <c:pt idx="3">
                  <c:v>0.0113467048710602</c:v>
                </c:pt>
                <c:pt idx="4">
                  <c:v>0.0179239708489265</c:v>
                </c:pt>
                <c:pt idx="5">
                  <c:v>0.0151674741942279</c:v>
                </c:pt>
                <c:pt idx="6">
                  <c:v>0.00934579439252336</c:v>
                </c:pt>
              </c:numCache>
            </c:numRef>
          </c:val>
        </c:ser>
        <c:gapWidth val="30"/>
        <c:overlap val="0"/>
        <c:axId val="93344084"/>
        <c:axId val="51712121"/>
      </c:barChart>
      <c:catAx>
        <c:axId val="93344084"/>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51712121"/>
        <c:crossesAt val="0"/>
        <c:auto val="1"/>
        <c:lblAlgn val="ctr"/>
        <c:lblOffset val="100"/>
        <c:noMultiLvlLbl val="0"/>
      </c:catAx>
      <c:valAx>
        <c:axId val="51712121"/>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344084"/>
        <c:crossBetween val="midCat"/>
      </c:valAx>
      <c:spPr>
        <a:noFill/>
        <a:ln w="12600">
          <a:noFill/>
        </a:ln>
      </c:spPr>
    </c:plotArea>
    <c:legend>
      <c:legendPos val="r"/>
      <c:layout>
        <c:manualLayout>
          <c:xMode val="edge"/>
          <c:yMode val="edge"/>
          <c:x val="0.286384694061729"/>
          <c:y val="0.885285871022797"/>
          <c:w val="0.413874014800554"/>
          <c:h val="0.0687553334146044"/>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387225906674"/>
          <c:y val="0.0574180177983665"/>
          <c:w val="0.951604230148772"/>
          <c:h val="0.851639644032671"/>
        </c:manualLayout>
      </c:layout>
      <c:barChart>
        <c:barDir val="col"/>
        <c:grouping val="clustered"/>
        <c:varyColors val="0"/>
        <c:ser>
          <c:idx val="0"/>
          <c:order val="0"/>
          <c:tx>
            <c:strRef>
              <c:f>'Demographic data'!$C$484</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92:$B$496</c:f>
              <c:strCache>
                <c:ptCount val="5"/>
                <c:pt idx="0">
                  <c:v>Inner East</c:v>
                </c:pt>
                <c:pt idx="1">
                  <c:v>Outer East</c:v>
                </c:pt>
                <c:pt idx="2">
                  <c:v>Eastern</c:v>
                </c:pt>
                <c:pt idx="3">
                  <c:v>Melbourne Metro</c:v>
                </c:pt>
                <c:pt idx="4">
                  <c:v>Victoria</c:v>
                </c:pt>
              </c:strCache>
            </c:strRef>
          </c:cat>
          <c:val>
            <c:numRef>
              <c:f>'Demographic data'!$C$492:$C$496</c:f>
              <c:numCache>
                <c:formatCode>General</c:formatCode>
                <c:ptCount val="5"/>
                <c:pt idx="0">
                  <c:v>0.0619363706460156</c:v>
                </c:pt>
                <c:pt idx="1">
                  <c:v>0.0404188686631435</c:v>
                </c:pt>
                <c:pt idx="2">
                  <c:v>0.0531881030538148</c:v>
                </c:pt>
                <c:pt idx="3">
                  <c:v>0.0584689858098809</c:v>
                </c:pt>
                <c:pt idx="4">
                  <c:v>0.0464431677976558</c:v>
                </c:pt>
              </c:numCache>
            </c:numRef>
          </c:val>
        </c:ser>
        <c:ser>
          <c:idx val="1"/>
          <c:order val="1"/>
          <c:tx>
            <c:strRef>
              <c:f>'Demographic data'!$D$484</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92:$B$496</c:f>
              <c:strCache>
                <c:ptCount val="5"/>
                <c:pt idx="0">
                  <c:v>Inner East</c:v>
                </c:pt>
                <c:pt idx="1">
                  <c:v>Outer East</c:v>
                </c:pt>
                <c:pt idx="2">
                  <c:v>Eastern</c:v>
                </c:pt>
                <c:pt idx="3">
                  <c:v>Melbourne Metro</c:v>
                </c:pt>
                <c:pt idx="4">
                  <c:v>Victoria</c:v>
                </c:pt>
              </c:strCache>
            </c:strRef>
          </c:cat>
          <c:val>
            <c:numRef>
              <c:f>'Demographic data'!$D$492:$D$496</c:f>
              <c:numCache>
                <c:formatCode>General</c:formatCode>
                <c:ptCount val="5"/>
                <c:pt idx="0">
                  <c:v>0.0288144048269473</c:v>
                </c:pt>
                <c:pt idx="1">
                  <c:v>0.0217648450437663</c:v>
                </c:pt>
                <c:pt idx="2">
                  <c:v>0.0264581224696356</c:v>
                </c:pt>
                <c:pt idx="3">
                  <c:v>0.0295648190563445</c:v>
                </c:pt>
                <c:pt idx="4">
                  <c:v>0.0237177045392299</c:v>
                </c:pt>
              </c:numCache>
            </c:numRef>
          </c:val>
        </c:ser>
        <c:ser>
          <c:idx val="2"/>
          <c:order val="2"/>
          <c:tx>
            <c:strRef>
              <c:f>'Demographic data'!$E$484</c:f>
              <c:strCache>
                <c:ptCount val="1"/>
                <c:pt idx="0">
                  <c:v>80 years plu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92:$B$496</c:f>
              <c:strCache>
                <c:ptCount val="5"/>
                <c:pt idx="0">
                  <c:v>Inner East</c:v>
                </c:pt>
                <c:pt idx="1">
                  <c:v>Outer East</c:v>
                </c:pt>
                <c:pt idx="2">
                  <c:v>Eastern</c:v>
                </c:pt>
                <c:pt idx="3">
                  <c:v>Melbourne Metro</c:v>
                </c:pt>
                <c:pt idx="4">
                  <c:v>Victoria</c:v>
                </c:pt>
              </c:strCache>
            </c:strRef>
          </c:cat>
          <c:val>
            <c:numRef>
              <c:f>'Demographic data'!$E$492:$E$496</c:f>
              <c:numCache>
                <c:formatCode>General</c:formatCode>
                <c:ptCount val="5"/>
                <c:pt idx="0">
                  <c:v>0.0143086300930382</c:v>
                </c:pt>
                <c:pt idx="1">
                  <c:v>0.0143930799773114</c:v>
                </c:pt>
                <c:pt idx="2">
                  <c:v>0.0143349383752264</c:v>
                </c:pt>
                <c:pt idx="3">
                  <c:v>0.0167581965865369</c:v>
                </c:pt>
                <c:pt idx="4">
                  <c:v>0.0141949210581585</c:v>
                </c:pt>
              </c:numCache>
            </c:numRef>
          </c:val>
        </c:ser>
        <c:gapWidth val="30"/>
        <c:overlap val="0"/>
        <c:axId val="23407871"/>
        <c:axId val="66831007"/>
      </c:barChart>
      <c:catAx>
        <c:axId val="23407871"/>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808080"/>
                </a:solidFill>
                <a:latin typeface="Calibri"/>
              </a:defRPr>
            </a:pPr>
          </a:p>
        </c:txPr>
        <c:crossAx val="66831007"/>
        <c:crossesAt val="0"/>
        <c:auto val="1"/>
        <c:lblAlgn val="ctr"/>
        <c:lblOffset val="100"/>
        <c:noMultiLvlLbl val="0"/>
      </c:catAx>
      <c:valAx>
        <c:axId val="66831007"/>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407871"/>
        <c:crossBetween val="midCat"/>
      </c:valAx>
      <c:spPr>
        <a:noFill/>
        <a:ln w="12600">
          <a:noFill/>
        </a:ln>
      </c:spPr>
    </c:plotArea>
    <c:legend>
      <c:legendPos val="r"/>
      <c:layout>
        <c:manualLayout>
          <c:xMode val="edge"/>
          <c:yMode val="edge"/>
          <c:x val="0.288283443866882"/>
          <c:y val="0.885285871022797"/>
          <c:w val="0.411005556551353"/>
          <c:h val="0.0687553334146044"/>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6094934184284"/>
          <c:y val="0.100820267884955"/>
          <c:w val="0.809652971679298"/>
          <c:h val="0.872598899387395"/>
        </c:manualLayout>
      </c:layout>
      <c:barChart>
        <c:barDir val="bar"/>
        <c:grouping val="clustered"/>
        <c:varyColors val="0"/>
        <c:ser>
          <c:idx val="0"/>
          <c:order val="0"/>
          <c:tx>
            <c:strRef>
              <c:f>'Demographic data'!$C$618</c:f>
              <c:strCache>
                <c:ptCount val="1"/>
                <c:pt idx="0">
                  <c:v>Male</c:v>
                </c:pt>
              </c:strCache>
            </c:strRef>
          </c:tx>
          <c:spPr>
            <a:solidFill>
              <a:srgbClr val="212d61"/>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619:$B$627</c:f>
              <c:strCache>
                <c:ptCount val="9"/>
                <c:pt idx="0">
                  <c:v>80+</c:v>
                </c:pt>
                <c:pt idx="1">
                  <c:v>70-79</c:v>
                </c:pt>
                <c:pt idx="2">
                  <c:v>60-69</c:v>
                </c:pt>
                <c:pt idx="3">
                  <c:v>50-59</c:v>
                </c:pt>
                <c:pt idx="4">
                  <c:v>40-49</c:v>
                </c:pt>
                <c:pt idx="5">
                  <c:v>30-39</c:v>
                </c:pt>
                <c:pt idx="6">
                  <c:v>20-29</c:v>
                </c:pt>
                <c:pt idx="7">
                  <c:v>10-19</c:v>
                </c:pt>
                <c:pt idx="8">
                  <c:v>0-09</c:v>
                </c:pt>
              </c:strCache>
            </c:strRef>
          </c:cat>
          <c:val>
            <c:numRef>
              <c:f>'Demographic data'!$C$619:$C$627</c:f>
              <c:numCache>
                <c:formatCode>General</c:formatCode>
                <c:ptCount val="9"/>
                <c:pt idx="0">
                  <c:v>152</c:v>
                </c:pt>
                <c:pt idx="1">
                  <c:v>484</c:v>
                </c:pt>
                <c:pt idx="2">
                  <c:v>1160</c:v>
                </c:pt>
                <c:pt idx="3">
                  <c:v>2012</c:v>
                </c:pt>
                <c:pt idx="4">
                  <c:v>2564</c:v>
                </c:pt>
                <c:pt idx="5">
                  <c:v>2721</c:v>
                </c:pt>
                <c:pt idx="6">
                  <c:v>3134</c:v>
                </c:pt>
                <c:pt idx="7">
                  <c:v>778</c:v>
                </c:pt>
                <c:pt idx="8">
                  <c:v>175</c:v>
                </c:pt>
              </c:numCache>
            </c:numRef>
          </c:val>
        </c:ser>
        <c:ser>
          <c:idx val="1"/>
          <c:order val="1"/>
          <c:tx>
            <c:strRef>
              <c:f>'Demographic data'!$D$618</c:f>
              <c:strCache>
                <c:ptCount val="1"/>
                <c:pt idx="0">
                  <c:v>Female</c:v>
                </c:pt>
              </c:strCache>
            </c:strRef>
          </c:tx>
          <c:spPr>
            <a:solidFill>
              <a:srgbClr val="f1a340"/>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619:$B$627</c:f>
              <c:strCache>
                <c:ptCount val="9"/>
                <c:pt idx="0">
                  <c:v>80+</c:v>
                </c:pt>
                <c:pt idx="1">
                  <c:v>70-79</c:v>
                </c:pt>
                <c:pt idx="2">
                  <c:v>60-69</c:v>
                </c:pt>
                <c:pt idx="3">
                  <c:v>50-59</c:v>
                </c:pt>
                <c:pt idx="4">
                  <c:v>40-49</c:v>
                </c:pt>
                <c:pt idx="5">
                  <c:v>30-39</c:v>
                </c:pt>
                <c:pt idx="6">
                  <c:v>20-29</c:v>
                </c:pt>
                <c:pt idx="7">
                  <c:v>10-19</c:v>
                </c:pt>
                <c:pt idx="8">
                  <c:v>0-09</c:v>
                </c:pt>
              </c:strCache>
            </c:strRef>
          </c:cat>
          <c:val>
            <c:numRef>
              <c:f>'Demographic data'!$D$619:$D$627</c:f>
              <c:numCache>
                <c:formatCode>General</c:formatCode>
                <c:ptCount val="9"/>
                <c:pt idx="0">
                  <c:v>210</c:v>
                </c:pt>
                <c:pt idx="1">
                  <c:v>381</c:v>
                </c:pt>
                <c:pt idx="2">
                  <c:v>808</c:v>
                </c:pt>
                <c:pt idx="3">
                  <c:v>1488</c:v>
                </c:pt>
                <c:pt idx="4">
                  <c:v>2116</c:v>
                </c:pt>
                <c:pt idx="5">
                  <c:v>2201</c:v>
                </c:pt>
                <c:pt idx="6">
                  <c:v>2322</c:v>
                </c:pt>
                <c:pt idx="7">
                  <c:v>840</c:v>
                </c:pt>
                <c:pt idx="8">
                  <c:v>114</c:v>
                </c:pt>
              </c:numCache>
            </c:numRef>
          </c:val>
        </c:ser>
        <c:gapWidth val="30"/>
        <c:overlap val="0"/>
        <c:axId val="52524344"/>
        <c:axId val="58618966"/>
      </c:barChart>
      <c:catAx>
        <c:axId val="52524344"/>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58618966"/>
        <c:crossesAt val="0"/>
        <c:auto val="1"/>
        <c:lblAlgn val="ctr"/>
        <c:lblOffset val="100"/>
        <c:noMultiLvlLbl val="0"/>
      </c:catAx>
      <c:valAx>
        <c:axId val="58618966"/>
        <c:scaling>
          <c:orientation val="minMax"/>
          <c:min val="0"/>
        </c:scaling>
        <c:delete val="1"/>
        <c:axPos val="l"/>
        <c:numFmt formatCode="0"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52524344"/>
        <c:crossBetween val="midCat"/>
      </c:valAx>
      <c:spPr>
        <a:noFill/>
        <a:ln w="12600">
          <a:noFill/>
        </a:ln>
      </c:spPr>
    </c:plotArea>
    <c:legend>
      <c:legendPos val="r"/>
      <c:layout>
        <c:manualLayout>
          <c:xMode val="edge"/>
          <c:yMode val="edge"/>
          <c:x val="0.384044674910251"/>
          <c:y val="0.0340566919323019"/>
          <c:w val="0.225129637016354"/>
          <c:h val="0.0585608971031046"/>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317535545024"/>
          <c:y val="0.0200909780136467"/>
          <c:w val="0.94957345971564"/>
          <c:h val="0.979909021986353"/>
        </c:manualLayout>
      </c:layout>
      <c:barChart>
        <c:barDir val="col"/>
        <c:grouping val="stacked"/>
        <c:varyColors val="0"/>
        <c:ser>
          <c:idx val="0"/>
          <c:order val="0"/>
          <c:tx>
            <c:strRef>
              <c:f>'Demographic data'!$C$501</c:f>
              <c:strCache>
                <c:ptCount val="1"/>
                <c:pt idx="0">
                  <c:v>Income less than $600 per week and mortgage $800 or more per month</c:v>
                </c:pt>
              </c:strCache>
            </c:strRef>
          </c:tx>
          <c:spPr>
            <a:solidFill>
              <a:srgbClr val="212d6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02:$B$508</c:f>
              <c:strCache>
                <c:ptCount val="7"/>
                <c:pt idx="0">
                  <c:v>Boroondara</c:v>
                </c:pt>
                <c:pt idx="1">
                  <c:v>Manningham</c:v>
                </c:pt>
                <c:pt idx="2">
                  <c:v>Monash</c:v>
                </c:pt>
                <c:pt idx="3">
                  <c:v>Whitehorse</c:v>
                </c:pt>
                <c:pt idx="4">
                  <c:v>Knox</c:v>
                </c:pt>
                <c:pt idx="5">
                  <c:v>Maroondah</c:v>
                </c:pt>
                <c:pt idx="6">
                  <c:v>Yarra Ranges</c:v>
                </c:pt>
              </c:strCache>
            </c:strRef>
          </c:cat>
          <c:val>
            <c:numRef>
              <c:f>'Demographic data'!$C$502:$C$508</c:f>
              <c:numCache>
                <c:formatCode>General</c:formatCode>
                <c:ptCount val="7"/>
                <c:pt idx="0">
                  <c:v>0.00176936209840137</c:v>
                </c:pt>
                <c:pt idx="1">
                  <c:v>0.000911193663699446</c:v>
                </c:pt>
                <c:pt idx="2">
                  <c:v>0.000603642853393523</c:v>
                </c:pt>
                <c:pt idx="3">
                  <c:v>0.000880436696601514</c:v>
                </c:pt>
                <c:pt idx="4">
                  <c:v>0.0017999856001152</c:v>
                </c:pt>
                <c:pt idx="5">
                  <c:v>0.00156094792110118</c:v>
                </c:pt>
                <c:pt idx="6">
                  <c:v>0.00235363342159459</c:v>
                </c:pt>
              </c:numCache>
            </c:numRef>
          </c:val>
        </c:ser>
        <c:ser>
          <c:idx val="1"/>
          <c:order val="1"/>
          <c:tx>
            <c:strRef>
              <c:f>'Demographic data'!$D$501</c:f>
              <c:strCache>
                <c:ptCount val="1"/>
                <c:pt idx="0">
                  <c:v>Income less than $600 per week and rent $200 or more per week</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02:$B$508</c:f>
              <c:strCache>
                <c:ptCount val="7"/>
                <c:pt idx="0">
                  <c:v>Boroondara</c:v>
                </c:pt>
                <c:pt idx="1">
                  <c:v>Manningham</c:v>
                </c:pt>
                <c:pt idx="2">
                  <c:v>Monash</c:v>
                </c:pt>
                <c:pt idx="3">
                  <c:v>Whitehorse</c:v>
                </c:pt>
                <c:pt idx="4">
                  <c:v>Knox</c:v>
                </c:pt>
                <c:pt idx="5">
                  <c:v>Maroondah</c:v>
                </c:pt>
                <c:pt idx="6">
                  <c:v>Yarra Ranges</c:v>
                </c:pt>
              </c:strCache>
            </c:strRef>
          </c:cat>
          <c:val>
            <c:numRef>
              <c:f>'Demographic data'!$D$502:$D$508</c:f>
              <c:numCache>
                <c:formatCode>General</c:formatCode>
                <c:ptCount val="7"/>
                <c:pt idx="0">
                  <c:v>0.00636349526618035</c:v>
                </c:pt>
                <c:pt idx="1">
                  <c:v>0.00325926964323263</c:v>
                </c:pt>
                <c:pt idx="2">
                  <c:v>0.00412051860794709</c:v>
                </c:pt>
                <c:pt idx="3">
                  <c:v>0.00516522862006222</c:v>
                </c:pt>
                <c:pt idx="4">
                  <c:v>0.00489596083231334</c:v>
                </c:pt>
                <c:pt idx="5">
                  <c:v>0.0105955252826262</c:v>
                </c:pt>
                <c:pt idx="6">
                  <c:v>0.00632538982053545</c:v>
                </c:pt>
              </c:numCache>
            </c:numRef>
          </c:val>
        </c:ser>
        <c:gapWidth val="30"/>
        <c:overlap val="100"/>
        <c:axId val="60972995"/>
        <c:axId val="34215358"/>
      </c:barChart>
      <c:catAx>
        <c:axId val="60972995"/>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34215358"/>
        <c:crossesAt val="0"/>
        <c:auto val="1"/>
        <c:lblAlgn val="ctr"/>
        <c:lblOffset val="100"/>
        <c:noMultiLvlLbl val="0"/>
      </c:catAx>
      <c:valAx>
        <c:axId val="34215358"/>
        <c:scaling>
          <c:orientation val="minMax"/>
          <c:min val="0"/>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972995"/>
        <c:crossBetween val="midCat"/>
      </c:valAx>
      <c:spPr>
        <a:noFill/>
        <a:ln w="12600">
          <a:noFill/>
        </a:ln>
      </c:spPr>
    </c:plotArea>
    <c:legend>
      <c:legendPos val="r"/>
      <c:layout>
        <c:manualLayout>
          <c:xMode val="edge"/>
          <c:yMode val="edge"/>
          <c:x val="0.0518799368088468"/>
          <c:y val="0.106014657568865"/>
          <c:w val="0.628625592417062"/>
          <c:h val="0.173869092747031"/>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170239596469"/>
          <c:y val="0.155926206722264"/>
          <c:w val="0.94936948297604"/>
          <c:h val="0.844073793277736"/>
        </c:manualLayout>
      </c:layout>
      <c:barChart>
        <c:barDir val="col"/>
        <c:grouping val="stacked"/>
        <c:varyColors val="0"/>
        <c:ser>
          <c:idx val="0"/>
          <c:order val="0"/>
          <c:tx>
            <c:strRef>
              <c:f>'Demographic data'!$C$501</c:f>
              <c:strCache>
                <c:ptCount val="1"/>
                <c:pt idx="0">
                  <c:v>Income less than $600 per week and mortgage $800 or more per month</c:v>
                </c:pt>
              </c:strCache>
            </c:strRef>
          </c:tx>
          <c:spPr>
            <a:solidFill>
              <a:srgbClr val="212d6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09:$B$513</c:f>
              <c:strCache>
                <c:ptCount val="5"/>
                <c:pt idx="0">
                  <c:v>Inner East</c:v>
                </c:pt>
                <c:pt idx="1">
                  <c:v>Outer East</c:v>
                </c:pt>
                <c:pt idx="2">
                  <c:v>Eastern</c:v>
                </c:pt>
                <c:pt idx="3">
                  <c:v>Melbourne Metro</c:v>
                </c:pt>
                <c:pt idx="4">
                  <c:v>Victoria</c:v>
                </c:pt>
              </c:strCache>
            </c:strRef>
          </c:cat>
          <c:val>
            <c:numRef>
              <c:f>'Demographic data'!$C$509:$C$513</c:f>
              <c:numCache>
                <c:formatCode>General</c:formatCode>
                <c:ptCount val="5"/>
                <c:pt idx="0">
                  <c:v>0.00102313334587173</c:v>
                </c:pt>
                <c:pt idx="1">
                  <c:v>0.003061318337691</c:v>
                </c:pt>
                <c:pt idx="2">
                  <c:v>0.00176524617769188</c:v>
                </c:pt>
                <c:pt idx="3">
                  <c:v>0.00191750211378186</c:v>
                </c:pt>
                <c:pt idx="4">
                  <c:v>0.00187702234708332</c:v>
                </c:pt>
              </c:numCache>
            </c:numRef>
          </c:val>
        </c:ser>
        <c:ser>
          <c:idx val="1"/>
          <c:order val="1"/>
          <c:tx>
            <c:strRef>
              <c:f>'Demographic data'!$D$501</c:f>
              <c:strCache>
                <c:ptCount val="1"/>
                <c:pt idx="0">
                  <c:v>Income less than $600 per week and rent $200 or more per week</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09:$B$513</c:f>
              <c:strCache>
                <c:ptCount val="5"/>
                <c:pt idx="0">
                  <c:v>Inner East</c:v>
                </c:pt>
                <c:pt idx="1">
                  <c:v>Outer East</c:v>
                </c:pt>
                <c:pt idx="2">
                  <c:v>Eastern</c:v>
                </c:pt>
                <c:pt idx="3">
                  <c:v>Melbourne Metro</c:v>
                </c:pt>
                <c:pt idx="4">
                  <c:v>Victoria</c:v>
                </c:pt>
              </c:strCache>
            </c:strRef>
          </c:cat>
          <c:val>
            <c:numRef>
              <c:f>'Demographic data'!$D$509:$D$513</c:f>
              <c:numCache>
                <c:formatCode>General</c:formatCode>
                <c:ptCount val="5"/>
                <c:pt idx="0">
                  <c:v>0.00474703780327252</c:v>
                </c:pt>
                <c:pt idx="1">
                  <c:v>0.00698979122597259</c:v>
                </c:pt>
                <c:pt idx="2">
                  <c:v>0.00556363497196655</c:v>
                </c:pt>
                <c:pt idx="3">
                  <c:v>0.00787726888403299</c:v>
                </c:pt>
                <c:pt idx="4">
                  <c:v>0.00700969779087451</c:v>
                </c:pt>
              </c:numCache>
            </c:numRef>
          </c:val>
        </c:ser>
        <c:gapWidth val="30"/>
        <c:overlap val="100"/>
        <c:axId val="73507574"/>
        <c:axId val="73937800"/>
      </c:barChart>
      <c:catAx>
        <c:axId val="73507574"/>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73937800"/>
        <c:crossesAt val="0"/>
        <c:auto val="1"/>
        <c:lblAlgn val="ctr"/>
        <c:lblOffset val="100"/>
        <c:noMultiLvlLbl val="0"/>
      </c:catAx>
      <c:valAx>
        <c:axId val="73937800"/>
        <c:scaling>
          <c:orientation val="minMax"/>
          <c:min val="0"/>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507574"/>
        <c:crossBetween val="midCat"/>
      </c:valAx>
      <c:spPr>
        <a:noFill/>
        <a:ln w="12600">
          <a:noFill/>
        </a:ln>
      </c:spPr>
    </c:plotArea>
    <c:legend>
      <c:legendPos val="r"/>
      <c:layout>
        <c:manualLayout>
          <c:xMode val="edge"/>
          <c:yMode val="edge"/>
          <c:x val="0.051828499369483"/>
          <c:y val="0.105888299216578"/>
          <c:w val="0.627238335435057"/>
          <c:h val="0.173869092747031"/>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298846992833"/>
          <c:y val="0.0551006083294338"/>
          <c:w val="0.957307572452477"/>
          <c:h val="0.85774450163781"/>
        </c:manualLayout>
      </c:layout>
      <c:barChart>
        <c:barDir val="col"/>
        <c:grouping val="clustered"/>
        <c:varyColors val="0"/>
        <c:ser>
          <c:idx val="0"/>
          <c:order val="0"/>
          <c:tx>
            <c:strRef>
              <c:f>'Demographic data'!$D$520</c:f>
              <c:strCache>
                <c:ptCount val="1"/>
                <c:pt idx="0">
                  <c:v>Average distance to closest organised recreation area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21:$B$529</c:f>
              <c:strCache>
                <c:ptCount val="9"/>
                <c:pt idx="0">
                  <c:v>Boroondara</c:v>
                </c:pt>
                <c:pt idx="1">
                  <c:v>Manningham</c:v>
                </c:pt>
                <c:pt idx="2">
                  <c:v>Monash</c:v>
                </c:pt>
                <c:pt idx="3">
                  <c:v>Whitehorse</c:v>
                </c:pt>
                <c:pt idx="4">
                  <c:v>Knox</c:v>
                </c:pt>
                <c:pt idx="5">
                  <c:v>Maroondah</c:v>
                </c:pt>
                <c:pt idx="6">
                  <c:v>Yarra Ranges</c:v>
                </c:pt>
                <c:pt idx="7">
                  <c:v>Eastern</c:v>
                </c:pt>
                <c:pt idx="8">
                  <c:v>Melbourne Metro</c:v>
                </c:pt>
              </c:strCache>
            </c:strRef>
          </c:cat>
          <c:val>
            <c:numRef>
              <c:f>'Demographic data'!$D$521:$D$529</c:f>
              <c:numCache>
                <c:formatCode>General</c:formatCode>
                <c:ptCount val="9"/>
                <c:pt idx="0">
                  <c:v>0.6</c:v>
                </c:pt>
                <c:pt idx="1">
                  <c:v>0.9</c:v>
                </c:pt>
                <c:pt idx="2">
                  <c:v>0.6</c:v>
                </c:pt>
                <c:pt idx="3">
                  <c:v>0.7</c:v>
                </c:pt>
                <c:pt idx="4">
                  <c:v>0.7</c:v>
                </c:pt>
                <c:pt idx="5">
                  <c:v>0.7</c:v>
                </c:pt>
                <c:pt idx="6">
                  <c:v>1.2</c:v>
                </c:pt>
                <c:pt idx="7">
                  <c:v>0.2</c:v>
                </c:pt>
                <c:pt idx="8">
                  <c:v>0.8</c:v>
                </c:pt>
              </c:numCache>
            </c:numRef>
          </c:val>
        </c:ser>
        <c:ser>
          <c:idx val="1"/>
          <c:order val="1"/>
          <c:tx>
            <c:strRef>
              <c:f>'Demographic data'!$F$520</c:f>
              <c:strCache>
                <c:ptCount val="1"/>
                <c:pt idx="0">
                  <c:v>Average distance to closest park or garden</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21:$B$529</c:f>
              <c:strCache>
                <c:ptCount val="9"/>
                <c:pt idx="0">
                  <c:v>Boroondara</c:v>
                </c:pt>
                <c:pt idx="1">
                  <c:v>Manningham</c:v>
                </c:pt>
                <c:pt idx="2">
                  <c:v>Monash</c:v>
                </c:pt>
                <c:pt idx="3">
                  <c:v>Whitehorse</c:v>
                </c:pt>
                <c:pt idx="4">
                  <c:v>Knox</c:v>
                </c:pt>
                <c:pt idx="5">
                  <c:v>Maroondah</c:v>
                </c:pt>
                <c:pt idx="6">
                  <c:v>Yarra Ranges</c:v>
                </c:pt>
                <c:pt idx="7">
                  <c:v>Eastern</c:v>
                </c:pt>
                <c:pt idx="8">
                  <c:v>Melbourne Metro</c:v>
                </c:pt>
              </c:strCache>
            </c:strRef>
          </c:cat>
          <c:val>
            <c:numRef>
              <c:f>'Demographic data'!$F$521:$F$529</c:f>
              <c:numCache>
                <c:formatCode>General</c:formatCode>
                <c:ptCount val="9"/>
                <c:pt idx="0">
                  <c:v>0.5</c:v>
                </c:pt>
                <c:pt idx="1">
                  <c:v>0.3</c:v>
                </c:pt>
                <c:pt idx="2">
                  <c:v>0.3</c:v>
                </c:pt>
                <c:pt idx="3">
                  <c:v>0.3</c:v>
                </c:pt>
                <c:pt idx="4">
                  <c:v>0.3</c:v>
                </c:pt>
                <c:pt idx="5">
                  <c:v>0.4</c:v>
                </c:pt>
                <c:pt idx="6">
                  <c:v>0.6</c:v>
                </c:pt>
                <c:pt idx="7">
                  <c:v>0.1</c:v>
                </c:pt>
                <c:pt idx="8">
                  <c:v>0.4</c:v>
                </c:pt>
              </c:numCache>
            </c:numRef>
          </c:val>
        </c:ser>
        <c:gapWidth val="30"/>
        <c:overlap val="0"/>
        <c:axId val="67930259"/>
        <c:axId val="81281894"/>
      </c:barChart>
      <c:catAx>
        <c:axId val="67930259"/>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81281894"/>
        <c:crossesAt val="0"/>
        <c:auto val="1"/>
        <c:lblAlgn val="ctr"/>
        <c:lblOffset val="100"/>
        <c:noMultiLvlLbl val="0"/>
      </c:catAx>
      <c:valAx>
        <c:axId val="81281894"/>
        <c:scaling>
          <c:orientation val="minMax"/>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930259"/>
        <c:crossBetween val="midCat"/>
      </c:valAx>
      <c:spPr>
        <a:noFill/>
        <a:ln w="12600">
          <a:noFill/>
        </a:ln>
      </c:spPr>
    </c:plotArea>
    <c:legend>
      <c:legendPos val="r"/>
      <c:layout>
        <c:manualLayout>
          <c:xMode val="edge"/>
          <c:yMode val="edge"/>
          <c:x val="0.0770229562688273"/>
          <c:y val="0.889798783341132"/>
          <c:w val="0.822686195076348"/>
          <c:h val="0.0659803462798315"/>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85939444214"/>
          <c:y val="0.0523049645390071"/>
          <c:w val="0.957330982994608"/>
          <c:h val="0.806737588652482"/>
        </c:manualLayout>
      </c:layout>
      <c:barChart>
        <c:barDir val="col"/>
        <c:grouping val="clustered"/>
        <c:varyColors val="0"/>
        <c:ser>
          <c:idx val="0"/>
          <c:order val="0"/>
          <c:tx>
            <c:strRef>
              <c:f>'Demographic data'!$C$520</c:f>
              <c:strCache>
                <c:ptCount val="1"/>
                <c:pt idx="0">
                  <c:v>Number of organised recreation areas public open spaces (per 1000 population)</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21:$B$529</c:f>
              <c:strCache>
                <c:ptCount val="9"/>
                <c:pt idx="0">
                  <c:v>Boroondara</c:v>
                </c:pt>
                <c:pt idx="1">
                  <c:v>Manningham</c:v>
                </c:pt>
                <c:pt idx="2">
                  <c:v>Monash</c:v>
                </c:pt>
                <c:pt idx="3">
                  <c:v>Whitehorse</c:v>
                </c:pt>
                <c:pt idx="4">
                  <c:v>Knox</c:v>
                </c:pt>
                <c:pt idx="5">
                  <c:v>Maroondah</c:v>
                </c:pt>
                <c:pt idx="6">
                  <c:v>Yarra Ranges</c:v>
                </c:pt>
                <c:pt idx="7">
                  <c:v>Eastern</c:v>
                </c:pt>
                <c:pt idx="8">
                  <c:v>Melbourne Metro</c:v>
                </c:pt>
              </c:strCache>
            </c:strRef>
          </c:cat>
          <c:val>
            <c:numRef>
              <c:f>'Demographic data'!$C$521:$C$529</c:f>
              <c:numCache>
                <c:formatCode>General</c:formatCode>
                <c:ptCount val="9"/>
                <c:pt idx="0">
                  <c:v>0.5</c:v>
                </c:pt>
                <c:pt idx="1">
                  <c:v>0.4</c:v>
                </c:pt>
                <c:pt idx="2">
                  <c:v>0.4</c:v>
                </c:pt>
                <c:pt idx="3">
                  <c:v>0.3</c:v>
                </c:pt>
                <c:pt idx="4">
                  <c:v>0.5</c:v>
                </c:pt>
                <c:pt idx="5">
                  <c:v>0.5</c:v>
                </c:pt>
                <c:pt idx="6">
                  <c:v>1.2</c:v>
                </c:pt>
                <c:pt idx="7">
                  <c:v>0.5</c:v>
                </c:pt>
                <c:pt idx="8">
                  <c:v>0.5</c:v>
                </c:pt>
              </c:numCache>
            </c:numRef>
          </c:val>
        </c:ser>
        <c:ser>
          <c:idx val="1"/>
          <c:order val="1"/>
          <c:tx>
            <c:strRef>
              <c:f>'Demographic data'!$E$520</c:f>
              <c:strCache>
                <c:ptCount val="1"/>
                <c:pt idx="0">
                  <c:v>Number of Parkland and Garden Public Open Spaces (per 1000 population)</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21:$B$529</c:f>
              <c:strCache>
                <c:ptCount val="9"/>
                <c:pt idx="0">
                  <c:v>Boroondara</c:v>
                </c:pt>
                <c:pt idx="1">
                  <c:v>Manningham</c:v>
                </c:pt>
                <c:pt idx="2">
                  <c:v>Monash</c:v>
                </c:pt>
                <c:pt idx="3">
                  <c:v>Whitehorse</c:v>
                </c:pt>
                <c:pt idx="4">
                  <c:v>Knox</c:v>
                </c:pt>
                <c:pt idx="5">
                  <c:v>Maroondah</c:v>
                </c:pt>
                <c:pt idx="6">
                  <c:v>Yarra Ranges</c:v>
                </c:pt>
                <c:pt idx="7">
                  <c:v>Eastern</c:v>
                </c:pt>
                <c:pt idx="8">
                  <c:v>Melbourne Metro</c:v>
                </c:pt>
              </c:strCache>
            </c:strRef>
          </c:cat>
          <c:val>
            <c:numRef>
              <c:f>'Demographic data'!$E$521:$E$529</c:f>
              <c:numCache>
                <c:formatCode>General</c:formatCode>
                <c:ptCount val="9"/>
                <c:pt idx="0">
                  <c:v>1</c:v>
                </c:pt>
                <c:pt idx="1">
                  <c:v>2.4</c:v>
                </c:pt>
                <c:pt idx="2">
                  <c:v>2</c:v>
                </c:pt>
                <c:pt idx="3">
                  <c:v>1.5</c:v>
                </c:pt>
                <c:pt idx="4">
                  <c:v>2.6</c:v>
                </c:pt>
                <c:pt idx="5">
                  <c:v>2.2</c:v>
                </c:pt>
                <c:pt idx="6">
                  <c:v>2.4</c:v>
                </c:pt>
                <c:pt idx="7">
                  <c:v>2</c:v>
                </c:pt>
                <c:pt idx="8">
                  <c:v>2.3</c:v>
                </c:pt>
              </c:numCache>
            </c:numRef>
          </c:val>
        </c:ser>
        <c:gapWidth val="30"/>
        <c:overlap val="0"/>
        <c:axId val="87899795"/>
        <c:axId val="27299717"/>
      </c:barChart>
      <c:catAx>
        <c:axId val="87899795"/>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27299717"/>
        <c:crossesAt val="0"/>
        <c:auto val="1"/>
        <c:lblAlgn val="ctr"/>
        <c:lblOffset val="100"/>
        <c:noMultiLvlLbl val="0"/>
      </c:catAx>
      <c:valAx>
        <c:axId val="27299717"/>
        <c:scaling>
          <c:orientation val="minMax"/>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899795"/>
        <c:crossBetween val="midCat"/>
      </c:valAx>
      <c:spPr>
        <a:noFill/>
        <a:ln w="12600">
          <a:noFill/>
        </a:ln>
      </c:spPr>
    </c:plotArea>
    <c:legend>
      <c:legendPos val="r"/>
      <c:layout>
        <c:manualLayout>
          <c:xMode val="edge"/>
          <c:yMode val="edge"/>
          <c:x val="0.214122770634591"/>
          <c:y val="0.835771276595745"/>
          <c:w val="0.5523641642472"/>
          <c:h val="0.125110815602837"/>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340441736481"/>
          <c:y val="0.0516030891645214"/>
          <c:w val="0.961966869763899"/>
          <c:h val="0.948396910835479"/>
        </c:manualLayout>
      </c:layout>
      <c:barChart>
        <c:barDir val="col"/>
        <c:grouping val="clustered"/>
        <c:varyColors val="0"/>
        <c:ser>
          <c:idx val="0"/>
          <c:order val="0"/>
          <c:tx>
            <c:strRef>
              <c:f>'Demographic data'!$C$537:$C$538</c:f>
              <c:strCache>
                <c:ptCount val="1"/>
                <c:pt idx="0">
                  <c:v>2012 Proportion of LGA within 400m of bus/tram stop or 800m of train station (% of total area of LGA)</c:v>
                </c:pt>
              </c:strCache>
            </c:strRef>
          </c:tx>
          <c:spPr>
            <a:solidFill>
              <a:srgbClr val="212d61"/>
            </a:solidFill>
            <a:ln w="0">
              <a:noFill/>
            </a:ln>
          </c:spPr>
          <c:invertIfNegative val="0"/>
          <c:dPt>
            <c:idx val="7"/>
            <c:invertIfNegative val="0"/>
            <c:spPr>
              <a:solidFill>
                <a:srgbClr val="f1a340"/>
              </a:solidFill>
              <a:ln w="0">
                <a:noFill/>
              </a:ln>
            </c:spPr>
          </c:dPt>
          <c:dPt>
            <c:idx val="8"/>
            <c:invertIfNegative val="0"/>
            <c:spPr>
              <a:solidFill>
                <a:srgbClr val="d26101"/>
              </a:solidFill>
              <a:ln w="0">
                <a:noFill/>
              </a:ln>
            </c:spPr>
          </c:dPt>
          <c:dPt>
            <c:idx val="9"/>
            <c:invertIfNegative val="0"/>
            <c:spPr>
              <a:solidFill>
                <a:srgbClr val="f8d982"/>
              </a:solidFill>
              <a:ln w="0">
                <a:noFill/>
              </a:ln>
            </c:spPr>
          </c:dPt>
          <c:dLbls>
            <c:dLbl>
              <c:idx val="7"/>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9"/>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39:$B$548</c:f>
              <c:strCache>
                <c:ptCount val="10"/>
                <c:pt idx="0">
                  <c:v>Boroondara</c:v>
                </c:pt>
                <c:pt idx="1">
                  <c:v>Manningham</c:v>
                </c:pt>
                <c:pt idx="2">
                  <c:v>Monash</c:v>
                </c:pt>
                <c:pt idx="3">
                  <c:v>Whitehorse</c:v>
                </c:pt>
                <c:pt idx="4">
                  <c:v>Knox</c:v>
                </c:pt>
                <c:pt idx="5">
                  <c:v>Maroondah</c:v>
                </c:pt>
                <c:pt idx="6">
                  <c:v>Yarra Ranges</c:v>
                </c:pt>
                <c:pt idx="7">
                  <c:v>Eastern</c:v>
                </c:pt>
                <c:pt idx="8">
                  <c:v>Melbourne Metro</c:v>
                </c:pt>
                <c:pt idx="9">
                  <c:v>Victoria</c:v>
                </c:pt>
              </c:strCache>
            </c:strRef>
          </c:cat>
          <c:val>
            <c:numRef>
              <c:f>'Demographic data'!$C$539:$C$548</c:f>
              <c:numCache>
                <c:formatCode>General</c:formatCode>
                <c:ptCount val="10"/>
                <c:pt idx="0">
                  <c:v>0.771</c:v>
                </c:pt>
                <c:pt idx="1">
                  <c:v>0.374</c:v>
                </c:pt>
                <c:pt idx="2">
                  <c:v>0.664</c:v>
                </c:pt>
                <c:pt idx="3">
                  <c:v>0.772</c:v>
                </c:pt>
                <c:pt idx="4">
                  <c:v>0.48</c:v>
                </c:pt>
                <c:pt idx="5">
                  <c:v>0.6</c:v>
                </c:pt>
                <c:pt idx="6">
                  <c:v>0.031</c:v>
                </c:pt>
                <c:pt idx="7">
                  <c:v>0.121</c:v>
                </c:pt>
                <c:pt idx="8">
                  <c:v>0.148</c:v>
                </c:pt>
                <c:pt idx="9">
                  <c:v>0.009</c:v>
                </c:pt>
              </c:numCache>
            </c:numRef>
          </c:val>
        </c:ser>
        <c:gapWidth val="30"/>
        <c:overlap val="0"/>
        <c:axId val="19975550"/>
        <c:axId val="88657269"/>
      </c:barChart>
      <c:catAx>
        <c:axId val="19975550"/>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88657269"/>
        <c:crossesAt val="0"/>
        <c:auto val="1"/>
        <c:lblAlgn val="ctr"/>
        <c:lblOffset val="100"/>
        <c:noMultiLvlLbl val="0"/>
      </c:catAx>
      <c:valAx>
        <c:axId val="88657269"/>
        <c:scaling>
          <c:orientation val="minMax"/>
          <c:min val="0"/>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975550"/>
        <c:crossBetween val="midCat"/>
      </c:valAx>
      <c:spPr>
        <a:noFill/>
        <a:ln w="12600">
          <a:noFill/>
        </a:ln>
      </c:spPr>
    </c:plotArea>
    <c:plotVisOnly val="1"/>
    <c:dispBlanksAs val="gap"/>
  </c:chart>
  <c:spPr>
    <a:solidFill>
      <a:srgbClr val="ffffff"/>
    </a:solidFill>
    <a:ln w="0">
      <a:no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871727108109"/>
          <c:y val="0.0537218301843843"/>
          <c:w val="0.960945529290853"/>
          <c:h val="0.797518779877077"/>
        </c:manualLayout>
      </c:layout>
      <c:barChart>
        <c:barDir val="col"/>
        <c:grouping val="clustered"/>
        <c:varyColors val="0"/>
        <c:ser>
          <c:idx val="0"/>
          <c:order val="0"/>
          <c:tx>
            <c:strRef>
              <c:f>'Demographic data'!$C$552</c:f>
              <c:strCache>
                <c:ptCount val="1"/>
                <c:pt idx="0">
                  <c:v>People who experienced transport limitations in the last 12 months (% of adult population)</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60:$B$562</c:f>
              <c:strCache>
                <c:ptCount val="3"/>
                <c:pt idx="0">
                  <c:v>Eastern</c:v>
                </c:pt>
                <c:pt idx="1">
                  <c:v>Metropolitan Melbourne</c:v>
                </c:pt>
                <c:pt idx="2">
                  <c:v>Victoria</c:v>
                </c:pt>
              </c:strCache>
            </c:strRef>
          </c:cat>
          <c:val>
            <c:numRef>
              <c:f>'Demographic data'!$C$560:$C$562</c:f>
              <c:numCache>
                <c:formatCode>General</c:formatCode>
                <c:ptCount val="3"/>
                <c:pt idx="0">
                  <c:v>0.198</c:v>
                </c:pt>
                <c:pt idx="1">
                  <c:v>0.232</c:v>
                </c:pt>
                <c:pt idx="2">
                  <c:v>0.237</c:v>
                </c:pt>
              </c:numCache>
            </c:numRef>
          </c:val>
        </c:ser>
        <c:ser>
          <c:idx val="1"/>
          <c:order val="1"/>
          <c:tx>
            <c:strRef>
              <c:f>'Demographic data'!$D$552</c:f>
              <c:strCache>
                <c:ptCount val="1"/>
                <c:pt idx="0">
                  <c:v>People aged 55 years and over who experienced transport limitations in the last 12 months (% of population aged over 55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60:$B$562</c:f>
              <c:strCache>
                <c:ptCount val="3"/>
                <c:pt idx="0">
                  <c:v>Eastern</c:v>
                </c:pt>
                <c:pt idx="1">
                  <c:v>Metropolitan Melbourne</c:v>
                </c:pt>
                <c:pt idx="2">
                  <c:v>Victoria</c:v>
                </c:pt>
              </c:strCache>
            </c:strRef>
          </c:cat>
          <c:val>
            <c:numRef>
              <c:f>'Demographic data'!$D$560:$D$562</c:f>
              <c:numCache>
                <c:formatCode>General</c:formatCode>
                <c:ptCount val="3"/>
                <c:pt idx="0">
                  <c:v>0.23</c:v>
                </c:pt>
                <c:pt idx="1">
                  <c:v>0.249</c:v>
                </c:pt>
                <c:pt idx="2">
                  <c:v>0.251</c:v>
                </c:pt>
              </c:numCache>
            </c:numRef>
          </c:val>
        </c:ser>
        <c:gapWidth val="30"/>
        <c:overlap val="0"/>
        <c:axId val="3276696"/>
        <c:axId val="9834906"/>
      </c:barChart>
      <c:catAx>
        <c:axId val="3276696"/>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9834906"/>
        <c:crossesAt val="0"/>
        <c:auto val="1"/>
        <c:lblAlgn val="ctr"/>
        <c:lblOffset val="100"/>
        <c:noMultiLvlLbl val="0"/>
      </c:catAx>
      <c:valAx>
        <c:axId val="9834906"/>
        <c:scaling>
          <c:orientation val="minMax"/>
          <c:min val="0"/>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76696"/>
        <c:crossBetween val="midCat"/>
      </c:valAx>
      <c:spPr>
        <a:noFill/>
        <a:ln w="12600">
          <a:noFill/>
        </a:ln>
      </c:spPr>
    </c:plotArea>
    <c:legend>
      <c:legendPos val="r"/>
      <c:layout>
        <c:manualLayout>
          <c:xMode val="edge"/>
          <c:yMode val="edge"/>
          <c:x val="0.0666079381392845"/>
          <c:y val="0.811176872296836"/>
          <c:w val="0.826995546420007"/>
          <c:h val="0.128499886182563"/>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96682464455"/>
          <c:y val="0.0537218301843843"/>
          <c:w val="0.960961547857527"/>
          <c:h val="0.797518779877077"/>
        </c:manualLayout>
      </c:layout>
      <c:barChart>
        <c:barDir val="col"/>
        <c:grouping val="clustered"/>
        <c:varyColors val="0"/>
        <c:ser>
          <c:idx val="0"/>
          <c:order val="0"/>
          <c:tx>
            <c:strRef>
              <c:f>'Demographic data'!$C$552</c:f>
              <c:strCache>
                <c:ptCount val="1"/>
                <c:pt idx="0">
                  <c:v>People who experienced transport limitations in the last 12 months (% of adult population)</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53:$B$559</c:f>
              <c:strCache>
                <c:ptCount val="7"/>
                <c:pt idx="0">
                  <c:v>Boroondara</c:v>
                </c:pt>
                <c:pt idx="1">
                  <c:v>Manningham</c:v>
                </c:pt>
                <c:pt idx="2">
                  <c:v>Monash</c:v>
                </c:pt>
                <c:pt idx="3">
                  <c:v>Whitehorse</c:v>
                </c:pt>
                <c:pt idx="4">
                  <c:v>Knox</c:v>
                </c:pt>
                <c:pt idx="5">
                  <c:v>Maroondah</c:v>
                </c:pt>
                <c:pt idx="6">
                  <c:v>Yarra Ranges</c:v>
                </c:pt>
              </c:strCache>
            </c:strRef>
          </c:cat>
          <c:val>
            <c:numRef>
              <c:f>'Demographic data'!$C$553:$C$559</c:f>
              <c:numCache>
                <c:formatCode>General</c:formatCode>
                <c:ptCount val="7"/>
                <c:pt idx="0">
                  <c:v>0.179</c:v>
                </c:pt>
                <c:pt idx="1">
                  <c:v>0.226</c:v>
                </c:pt>
                <c:pt idx="2">
                  <c:v>0.2</c:v>
                </c:pt>
                <c:pt idx="3">
                  <c:v>0.208</c:v>
                </c:pt>
                <c:pt idx="4">
                  <c:v>0.181</c:v>
                </c:pt>
                <c:pt idx="5">
                  <c:v>0.211</c:v>
                </c:pt>
                <c:pt idx="6">
                  <c:v>0.194</c:v>
                </c:pt>
              </c:numCache>
            </c:numRef>
          </c:val>
        </c:ser>
        <c:ser>
          <c:idx val="1"/>
          <c:order val="1"/>
          <c:tx>
            <c:strRef>
              <c:f>'Demographic data'!$D$552</c:f>
              <c:strCache>
                <c:ptCount val="1"/>
                <c:pt idx="0">
                  <c:v>People aged 55 years and over who experienced transport limitations in the last 12 months (% of population aged over 55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553:$B$559</c:f>
              <c:strCache>
                <c:ptCount val="7"/>
                <c:pt idx="0">
                  <c:v>Boroondara</c:v>
                </c:pt>
                <c:pt idx="1">
                  <c:v>Manningham</c:v>
                </c:pt>
                <c:pt idx="2">
                  <c:v>Monash</c:v>
                </c:pt>
                <c:pt idx="3">
                  <c:v>Whitehorse</c:v>
                </c:pt>
                <c:pt idx="4">
                  <c:v>Knox</c:v>
                </c:pt>
                <c:pt idx="5">
                  <c:v>Maroondah</c:v>
                </c:pt>
                <c:pt idx="6">
                  <c:v>Yarra Ranges</c:v>
                </c:pt>
              </c:strCache>
            </c:strRef>
          </c:cat>
          <c:val>
            <c:numRef>
              <c:f>'Demographic data'!$D$553:$D$559</c:f>
              <c:numCache>
                <c:formatCode>General</c:formatCode>
                <c:ptCount val="7"/>
                <c:pt idx="0">
                  <c:v>0.206</c:v>
                </c:pt>
                <c:pt idx="1">
                  <c:v>0.289</c:v>
                </c:pt>
                <c:pt idx="2">
                  <c:v>0.219</c:v>
                </c:pt>
                <c:pt idx="3">
                  <c:v>0.252</c:v>
                </c:pt>
                <c:pt idx="4">
                  <c:v>0.207</c:v>
                </c:pt>
                <c:pt idx="5">
                  <c:v>0.215</c:v>
                </c:pt>
                <c:pt idx="6">
                  <c:v>0.224</c:v>
                </c:pt>
              </c:numCache>
            </c:numRef>
          </c:val>
        </c:ser>
        <c:gapWidth val="30"/>
        <c:overlap val="0"/>
        <c:axId val="3019770"/>
        <c:axId val="40592046"/>
      </c:barChart>
      <c:catAx>
        <c:axId val="3019770"/>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40592046"/>
        <c:crossesAt val="0"/>
        <c:auto val="1"/>
        <c:lblAlgn val="ctr"/>
        <c:lblOffset val="100"/>
        <c:noMultiLvlLbl val="0"/>
      </c:catAx>
      <c:valAx>
        <c:axId val="40592046"/>
        <c:scaling>
          <c:orientation val="minMax"/>
          <c:min val="0"/>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19770"/>
        <c:crossBetween val="midCat"/>
      </c:valAx>
      <c:spPr>
        <a:noFill/>
        <a:ln w="12600">
          <a:noFill/>
        </a:ln>
      </c:spPr>
    </c:plotArea>
    <c:legend>
      <c:legendPos val="r"/>
      <c:layout>
        <c:manualLayout>
          <c:xMode val="edge"/>
          <c:yMode val="edge"/>
          <c:x val="0.0665950065959838"/>
          <c:y val="0.811176872296836"/>
          <c:w val="0.825621732545073"/>
          <c:h val="0.128499886182563"/>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791288129475"/>
          <c:y val="0.0542751786125836"/>
          <c:w val="0.951266470128151"/>
          <c:h val="0.865176307905047"/>
        </c:manualLayout>
      </c:layout>
      <c:barChart>
        <c:barDir val="col"/>
        <c:grouping val="clustered"/>
        <c:varyColors val="0"/>
        <c:ser>
          <c:idx val="0"/>
          <c:order val="0"/>
          <c:tx>
            <c:strRef>
              <c:f>'Demographic data'!$C$134</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35:$B$141</c:f>
              <c:strCache>
                <c:ptCount val="7"/>
                <c:pt idx="0">
                  <c:v>Boroondara</c:v>
                </c:pt>
                <c:pt idx="1">
                  <c:v>Manningham</c:v>
                </c:pt>
                <c:pt idx="2">
                  <c:v>Monash</c:v>
                </c:pt>
                <c:pt idx="3">
                  <c:v>Whitehorse</c:v>
                </c:pt>
                <c:pt idx="4">
                  <c:v>Knox</c:v>
                </c:pt>
                <c:pt idx="5">
                  <c:v>Maroondah</c:v>
                </c:pt>
                <c:pt idx="6">
                  <c:v>Yarra Ranges</c:v>
                </c:pt>
              </c:strCache>
            </c:strRef>
          </c:cat>
          <c:val>
            <c:numRef>
              <c:f>'Demographic data'!$C$135:$C$141</c:f>
              <c:numCache>
                <c:formatCode>General</c:formatCode>
                <c:ptCount val="7"/>
                <c:pt idx="0">
                  <c:v>0.631585967720422</c:v>
                </c:pt>
                <c:pt idx="1">
                  <c:v>0.464939705225547</c:v>
                </c:pt>
                <c:pt idx="2">
                  <c:v>0.434523454729689</c:v>
                </c:pt>
                <c:pt idx="3">
                  <c:v>0.485297170137688</c:v>
                </c:pt>
                <c:pt idx="4">
                  <c:v>0.400549892703863</c:v>
                </c:pt>
                <c:pt idx="5">
                  <c:v>0.434537136182225</c:v>
                </c:pt>
                <c:pt idx="6">
                  <c:v>0.451265378976222</c:v>
                </c:pt>
              </c:numCache>
            </c:numRef>
          </c:val>
        </c:ser>
        <c:ser>
          <c:idx val="1"/>
          <c:order val="1"/>
          <c:tx>
            <c:strRef>
              <c:f>'Demographic data'!$D$134</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35:$B$141</c:f>
              <c:strCache>
                <c:ptCount val="7"/>
                <c:pt idx="0">
                  <c:v>Boroondara</c:v>
                </c:pt>
                <c:pt idx="1">
                  <c:v>Manningham</c:v>
                </c:pt>
                <c:pt idx="2">
                  <c:v>Monash</c:v>
                </c:pt>
                <c:pt idx="3">
                  <c:v>Whitehorse</c:v>
                </c:pt>
                <c:pt idx="4">
                  <c:v>Knox</c:v>
                </c:pt>
                <c:pt idx="5">
                  <c:v>Maroondah</c:v>
                </c:pt>
                <c:pt idx="6">
                  <c:v>Yarra Ranges</c:v>
                </c:pt>
              </c:strCache>
            </c:strRef>
          </c:cat>
          <c:val>
            <c:numRef>
              <c:f>'Demographic data'!$D$135:$D$141</c:f>
              <c:numCache>
                <c:formatCode>General</c:formatCode>
                <c:ptCount val="7"/>
                <c:pt idx="0">
                  <c:v>0.472839084386744</c:v>
                </c:pt>
                <c:pt idx="1">
                  <c:v>0.34892198729299</c:v>
                </c:pt>
                <c:pt idx="2">
                  <c:v>0.320851860519541</c:v>
                </c:pt>
                <c:pt idx="3">
                  <c:v>0.349394273127753</c:v>
                </c:pt>
                <c:pt idx="4">
                  <c:v>0.312235203492104</c:v>
                </c:pt>
                <c:pt idx="5">
                  <c:v>0.330174808037902</c:v>
                </c:pt>
                <c:pt idx="6">
                  <c:v>0.325259515570934</c:v>
                </c:pt>
              </c:numCache>
            </c:numRef>
          </c:val>
        </c:ser>
        <c:ser>
          <c:idx val="2"/>
          <c:order val="2"/>
          <c:tx>
            <c:strRef>
              <c:f>'Demographic data'!$E$134</c:f>
              <c:strCache>
                <c:ptCount val="1"/>
                <c:pt idx="0">
                  <c:v>80-89 year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35:$B$141</c:f>
              <c:strCache>
                <c:ptCount val="7"/>
                <c:pt idx="0">
                  <c:v>Boroondara</c:v>
                </c:pt>
                <c:pt idx="1">
                  <c:v>Manningham</c:v>
                </c:pt>
                <c:pt idx="2">
                  <c:v>Monash</c:v>
                </c:pt>
                <c:pt idx="3">
                  <c:v>Whitehorse</c:v>
                </c:pt>
                <c:pt idx="4">
                  <c:v>Knox</c:v>
                </c:pt>
                <c:pt idx="5">
                  <c:v>Maroondah</c:v>
                </c:pt>
                <c:pt idx="6">
                  <c:v>Yarra Ranges</c:v>
                </c:pt>
              </c:strCache>
            </c:strRef>
          </c:cat>
          <c:val>
            <c:numRef>
              <c:f>'Demographic data'!$E$135:$E$141</c:f>
              <c:numCache>
                <c:formatCode>General</c:formatCode>
                <c:ptCount val="7"/>
                <c:pt idx="0">
                  <c:v>0.33970212125771</c:v>
                </c:pt>
                <c:pt idx="1">
                  <c:v>0.240575288733929</c:v>
                </c:pt>
                <c:pt idx="2">
                  <c:v>0.228371326558638</c:v>
                </c:pt>
                <c:pt idx="3">
                  <c:v>0.242601936451657</c:v>
                </c:pt>
                <c:pt idx="4">
                  <c:v>0.212705210563883</c:v>
                </c:pt>
                <c:pt idx="5">
                  <c:v>0.214558411809621</c:v>
                </c:pt>
                <c:pt idx="6">
                  <c:v>0.212730779829154</c:v>
                </c:pt>
              </c:numCache>
            </c:numRef>
          </c:val>
        </c:ser>
        <c:ser>
          <c:idx val="3"/>
          <c:order val="3"/>
          <c:tx>
            <c:strRef>
              <c:f>'Demographic data'!$F$134</c:f>
              <c:strCache>
                <c:ptCount val="1"/>
                <c:pt idx="0">
                  <c:v>90 yrs plus</c:v>
                </c:pt>
              </c:strCache>
            </c:strRef>
          </c:tx>
          <c:spPr>
            <a:solidFill>
              <a:srgbClr val="10163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35:$B$141</c:f>
              <c:strCache>
                <c:ptCount val="7"/>
                <c:pt idx="0">
                  <c:v>Boroondara</c:v>
                </c:pt>
                <c:pt idx="1">
                  <c:v>Manningham</c:v>
                </c:pt>
                <c:pt idx="2">
                  <c:v>Monash</c:v>
                </c:pt>
                <c:pt idx="3">
                  <c:v>Whitehorse</c:v>
                </c:pt>
                <c:pt idx="4">
                  <c:v>Knox</c:v>
                </c:pt>
                <c:pt idx="5">
                  <c:v>Maroondah</c:v>
                </c:pt>
                <c:pt idx="6">
                  <c:v>Yarra Ranges</c:v>
                </c:pt>
              </c:strCache>
            </c:strRef>
          </c:cat>
          <c:val>
            <c:numRef>
              <c:f>'Demographic data'!$F$135:$F$141</c:f>
              <c:numCache>
                <c:formatCode>General</c:formatCode>
                <c:ptCount val="7"/>
                <c:pt idx="0">
                  <c:v>0.255437813720022</c:v>
                </c:pt>
                <c:pt idx="1">
                  <c:v>0.148351648351648</c:v>
                </c:pt>
                <c:pt idx="2">
                  <c:v>0.137254901960784</c:v>
                </c:pt>
                <c:pt idx="3">
                  <c:v>0.150862068965517</c:v>
                </c:pt>
                <c:pt idx="4">
                  <c:v>0.154462242562929</c:v>
                </c:pt>
                <c:pt idx="5">
                  <c:v>0.10880195599022</c:v>
                </c:pt>
                <c:pt idx="6">
                  <c:v>0.102918586789555</c:v>
                </c:pt>
              </c:numCache>
            </c:numRef>
          </c:val>
        </c:ser>
        <c:gapWidth val="30"/>
        <c:overlap val="0"/>
        <c:axId val="48370219"/>
        <c:axId val="43396553"/>
      </c:barChart>
      <c:catAx>
        <c:axId val="48370219"/>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43396553"/>
        <c:crossesAt val="0"/>
        <c:auto val="1"/>
        <c:lblAlgn val="ctr"/>
        <c:lblOffset val="100"/>
        <c:noMultiLvlLbl val="0"/>
      </c:catAx>
      <c:valAx>
        <c:axId val="43396553"/>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370219"/>
        <c:crossBetween val="midCat"/>
      </c:valAx>
      <c:spPr>
        <a:noFill/>
        <a:ln w="12600">
          <a:noFill/>
        </a:ln>
      </c:spPr>
    </c:plotArea>
    <c:legend>
      <c:legendPos val="r"/>
      <c:layout>
        <c:manualLayout>
          <c:xMode val="edge"/>
          <c:yMode val="edge"/>
          <c:x val="0.252211058299741"/>
          <c:y val="0.89433049089652"/>
          <c:w val="0.481800132362674"/>
          <c:h val="0.0609587462548974"/>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387225906674"/>
          <c:y val="0.0542689249913585"/>
          <c:w val="0.951604230148772"/>
          <c:h val="0.865191842378154"/>
        </c:manualLayout>
      </c:layout>
      <c:barChart>
        <c:barDir val="col"/>
        <c:grouping val="clustered"/>
        <c:varyColors val="0"/>
        <c:ser>
          <c:idx val="0"/>
          <c:order val="0"/>
          <c:tx>
            <c:strRef>
              <c:f>'Demographic data'!$C$134</c:f>
              <c:strCache>
                <c:ptCount val="1"/>
                <c:pt idx="0">
                  <c:v>60-69 years</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42:$B$145</c:f>
              <c:strCache>
                <c:ptCount val="4"/>
                <c:pt idx="0">
                  <c:v>Inner East</c:v>
                </c:pt>
                <c:pt idx="1">
                  <c:v>Outer East</c:v>
                </c:pt>
                <c:pt idx="2">
                  <c:v>Eastern</c:v>
                </c:pt>
                <c:pt idx="3">
                  <c:v>Victoria</c:v>
                </c:pt>
              </c:strCache>
            </c:strRef>
          </c:cat>
          <c:val>
            <c:numRef>
              <c:f>'Demographic data'!$C$142:$C$145</c:f>
              <c:numCache>
                <c:formatCode>General</c:formatCode>
                <c:ptCount val="4"/>
                <c:pt idx="0">
                  <c:v>0.503201582352744</c:v>
                </c:pt>
                <c:pt idx="1">
                  <c:v>0.428557447641417</c:v>
                </c:pt>
                <c:pt idx="2">
                  <c:v>0.472853874465334</c:v>
                </c:pt>
                <c:pt idx="3">
                  <c:v>0.387721266661269</c:v>
                </c:pt>
              </c:numCache>
            </c:numRef>
          </c:val>
        </c:ser>
        <c:ser>
          <c:idx val="1"/>
          <c:order val="1"/>
          <c:tx>
            <c:strRef>
              <c:f>'Demographic data'!$D$134</c:f>
              <c:strCache>
                <c:ptCount val="1"/>
                <c:pt idx="0">
                  <c:v>70-79 years</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42:$B$145</c:f>
              <c:strCache>
                <c:ptCount val="4"/>
                <c:pt idx="0">
                  <c:v>Inner East</c:v>
                </c:pt>
                <c:pt idx="1">
                  <c:v>Outer East</c:v>
                </c:pt>
                <c:pt idx="2">
                  <c:v>Eastern</c:v>
                </c:pt>
                <c:pt idx="3">
                  <c:v>Victoria</c:v>
                </c:pt>
              </c:strCache>
            </c:strRef>
          </c:cat>
          <c:val>
            <c:numRef>
              <c:f>'Demographic data'!$D$142:$D$145</c:f>
              <c:numCache>
                <c:formatCode>General</c:formatCode>
                <c:ptCount val="4"/>
                <c:pt idx="0">
                  <c:v>0.366344395087536</c:v>
                </c:pt>
                <c:pt idx="1">
                  <c:v>0.321883132245091</c:v>
                </c:pt>
                <c:pt idx="2">
                  <c:v>0.35148342611336</c:v>
                </c:pt>
                <c:pt idx="3">
                  <c:v>0.267959905808873</c:v>
                </c:pt>
              </c:numCache>
            </c:numRef>
          </c:val>
        </c:ser>
        <c:ser>
          <c:idx val="2"/>
          <c:order val="2"/>
          <c:tx>
            <c:strRef>
              <c:f>'Demographic data'!$E$134</c:f>
              <c:strCache>
                <c:ptCount val="1"/>
                <c:pt idx="0">
                  <c:v>80-89 years</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42:$B$145</c:f>
              <c:strCache>
                <c:ptCount val="4"/>
                <c:pt idx="0">
                  <c:v>Inner East</c:v>
                </c:pt>
                <c:pt idx="1">
                  <c:v>Outer East</c:v>
                </c:pt>
                <c:pt idx="2">
                  <c:v>Eastern</c:v>
                </c:pt>
                <c:pt idx="3">
                  <c:v>Victoria</c:v>
                </c:pt>
              </c:strCache>
            </c:strRef>
          </c:cat>
          <c:val>
            <c:numRef>
              <c:f>'Demographic data'!$E$142:$E$145</c:f>
              <c:numCache>
                <c:formatCode>General</c:formatCode>
                <c:ptCount val="4"/>
                <c:pt idx="0">
                  <c:v>0.263200649878148</c:v>
                </c:pt>
                <c:pt idx="1">
                  <c:v>0.213332199642888</c:v>
                </c:pt>
                <c:pt idx="2">
                  <c:v>0.247607146655323</c:v>
                </c:pt>
                <c:pt idx="3">
                  <c:v>0.185252567913668</c:v>
                </c:pt>
              </c:numCache>
            </c:numRef>
          </c:val>
        </c:ser>
        <c:ser>
          <c:idx val="3"/>
          <c:order val="3"/>
          <c:tx>
            <c:strRef>
              <c:f>'Demographic data'!$F$134</c:f>
              <c:strCache>
                <c:ptCount val="1"/>
                <c:pt idx="0">
                  <c:v>90 yrs plus</c:v>
                </c:pt>
              </c:strCache>
            </c:strRef>
          </c:tx>
          <c:spPr>
            <a:solidFill>
              <a:srgbClr val="10163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42:$B$145</c:f>
              <c:strCache>
                <c:ptCount val="4"/>
                <c:pt idx="0">
                  <c:v>Inner East</c:v>
                </c:pt>
                <c:pt idx="1">
                  <c:v>Outer East</c:v>
                </c:pt>
                <c:pt idx="2">
                  <c:v>Eastern</c:v>
                </c:pt>
                <c:pt idx="3">
                  <c:v>Victoria</c:v>
                </c:pt>
              </c:strCache>
            </c:strRef>
          </c:cat>
          <c:val>
            <c:numRef>
              <c:f>'Demographic data'!$F$142:$F$145</c:f>
              <c:numCache>
                <c:formatCode>General</c:formatCode>
                <c:ptCount val="4"/>
                <c:pt idx="0">
                  <c:v>0.182553111487122</c:v>
                </c:pt>
                <c:pt idx="1">
                  <c:v>0.124199743918054</c:v>
                </c:pt>
                <c:pt idx="2">
                  <c:v>0.164708953275907</c:v>
                </c:pt>
                <c:pt idx="3">
                  <c:v>0.126991060248682</c:v>
                </c:pt>
              </c:numCache>
            </c:numRef>
          </c:val>
        </c:ser>
        <c:gapWidth val="30"/>
        <c:overlap val="0"/>
        <c:axId val="67118642"/>
        <c:axId val="57714734"/>
      </c:barChart>
      <c:catAx>
        <c:axId val="67118642"/>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57714734"/>
        <c:crossesAt val="0"/>
        <c:auto val="1"/>
        <c:lblAlgn val="ctr"/>
        <c:lblOffset val="100"/>
        <c:noMultiLvlLbl val="0"/>
      </c:catAx>
      <c:valAx>
        <c:axId val="57714734"/>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118642"/>
        <c:crossBetween val="midCat"/>
      </c:valAx>
      <c:spPr>
        <a:noFill/>
        <a:ln w="12600">
          <a:noFill/>
        </a:ln>
      </c:spPr>
    </c:plotArea>
    <c:legend>
      <c:legendPos val="r"/>
      <c:layout>
        <c:manualLayout>
          <c:xMode val="edge"/>
          <c:yMode val="edge"/>
          <c:x val="0.254286909242995"/>
          <c:y val="0.894342666205784"/>
          <c:w val="0.478460895023003"/>
          <c:h val="0.0609517225486807"/>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464522465014"/>
          <c:y val="0.0484188426715654"/>
          <c:w val="0.950712005892463"/>
          <c:h val="0.847789004067708"/>
        </c:manualLayout>
      </c:layout>
      <c:barChart>
        <c:barDir val="col"/>
        <c:grouping val="clustered"/>
        <c:varyColors val="0"/>
        <c:ser>
          <c:idx val="0"/>
          <c:order val="0"/>
          <c:tx>
            <c:strRef>
              <c:f>'Demographic data'!$C$3</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B$10</c:f>
              <c:strCache>
                <c:ptCount val="7"/>
                <c:pt idx="0">
                  <c:v>Boroondara </c:v>
                </c:pt>
                <c:pt idx="1">
                  <c:v>Manningham </c:v>
                </c:pt>
                <c:pt idx="2">
                  <c:v>Monash </c:v>
                </c:pt>
                <c:pt idx="3">
                  <c:v>Whitehorse </c:v>
                </c:pt>
                <c:pt idx="4">
                  <c:v>Knox </c:v>
                </c:pt>
                <c:pt idx="5">
                  <c:v>Maroondah </c:v>
                </c:pt>
                <c:pt idx="6">
                  <c:v>Yarra Ranges </c:v>
                </c:pt>
              </c:strCache>
            </c:strRef>
          </c:cat>
          <c:val>
            <c:numRef>
              <c:f>'Demographic data'!$C$4:$C$10</c:f>
              <c:numCache>
                <c:formatCode>General</c:formatCode>
                <c:ptCount val="7"/>
                <c:pt idx="0">
                  <c:v>0.098</c:v>
                </c:pt>
                <c:pt idx="1">
                  <c:v>0.118</c:v>
                </c:pt>
                <c:pt idx="2">
                  <c:v>0.095</c:v>
                </c:pt>
                <c:pt idx="3">
                  <c:v>0.095</c:v>
                </c:pt>
                <c:pt idx="4">
                  <c:v>0.108</c:v>
                </c:pt>
                <c:pt idx="5">
                  <c:v>0.1</c:v>
                </c:pt>
                <c:pt idx="6">
                  <c:v>0.115</c:v>
                </c:pt>
              </c:numCache>
            </c:numRef>
          </c:val>
        </c:ser>
        <c:ser>
          <c:idx val="1"/>
          <c:order val="1"/>
          <c:tx>
            <c:strRef>
              <c:f>'Demographic data'!$D$3</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B$10</c:f>
              <c:strCache>
                <c:ptCount val="7"/>
                <c:pt idx="0">
                  <c:v>Boroondara </c:v>
                </c:pt>
                <c:pt idx="1">
                  <c:v>Manningham </c:v>
                </c:pt>
                <c:pt idx="2">
                  <c:v>Monash </c:v>
                </c:pt>
                <c:pt idx="3">
                  <c:v>Whitehorse </c:v>
                </c:pt>
                <c:pt idx="4">
                  <c:v>Knox </c:v>
                </c:pt>
                <c:pt idx="5">
                  <c:v>Maroondah </c:v>
                </c:pt>
                <c:pt idx="6">
                  <c:v>Yarra Ranges </c:v>
                </c:pt>
              </c:strCache>
            </c:strRef>
          </c:cat>
          <c:val>
            <c:numRef>
              <c:f>'Demographic data'!$D$4:$D$10</c:f>
              <c:numCache>
                <c:formatCode>General</c:formatCode>
                <c:ptCount val="7"/>
                <c:pt idx="0">
                  <c:v>0.059</c:v>
                </c:pt>
                <c:pt idx="1">
                  <c:v>0.093</c:v>
                </c:pt>
                <c:pt idx="2">
                  <c:v>0.075</c:v>
                </c:pt>
                <c:pt idx="3">
                  <c:v>0.072</c:v>
                </c:pt>
                <c:pt idx="4">
                  <c:v>0.059</c:v>
                </c:pt>
                <c:pt idx="5">
                  <c:v>0.062</c:v>
                </c:pt>
                <c:pt idx="6">
                  <c:v>0.058</c:v>
                </c:pt>
              </c:numCache>
            </c:numRef>
          </c:val>
        </c:ser>
        <c:ser>
          <c:idx val="2"/>
          <c:order val="2"/>
          <c:tx>
            <c:strRef>
              <c:f>'Demographic data'!$E$3</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4:$B$10</c:f>
              <c:strCache>
                <c:ptCount val="7"/>
                <c:pt idx="0">
                  <c:v>Boroondara </c:v>
                </c:pt>
                <c:pt idx="1">
                  <c:v>Manningham </c:v>
                </c:pt>
                <c:pt idx="2">
                  <c:v>Monash </c:v>
                </c:pt>
                <c:pt idx="3">
                  <c:v>Whitehorse </c:v>
                </c:pt>
                <c:pt idx="4">
                  <c:v>Knox </c:v>
                </c:pt>
                <c:pt idx="5">
                  <c:v>Maroondah </c:v>
                </c:pt>
                <c:pt idx="6">
                  <c:v>Yarra Ranges </c:v>
                </c:pt>
              </c:strCache>
            </c:strRef>
          </c:cat>
          <c:val>
            <c:numRef>
              <c:f>'Demographic data'!$E$4:$E$10</c:f>
              <c:numCache>
                <c:formatCode>General</c:formatCode>
                <c:ptCount val="7"/>
                <c:pt idx="0">
                  <c:v>0.049</c:v>
                </c:pt>
                <c:pt idx="1">
                  <c:v>0.052</c:v>
                </c:pt>
                <c:pt idx="2">
                  <c:v>0.051</c:v>
                </c:pt>
                <c:pt idx="3">
                  <c:v>0.056</c:v>
                </c:pt>
                <c:pt idx="4">
                  <c:v>0.035</c:v>
                </c:pt>
                <c:pt idx="5">
                  <c:v>0.043</c:v>
                </c:pt>
                <c:pt idx="6">
                  <c:v>0.032</c:v>
                </c:pt>
              </c:numCache>
            </c:numRef>
          </c:val>
        </c:ser>
        <c:gapWidth val="30"/>
        <c:overlap val="0"/>
        <c:axId val="17753504"/>
        <c:axId val="73857011"/>
      </c:barChart>
      <c:catAx>
        <c:axId val="17753504"/>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73857011"/>
        <c:crossesAt val="0"/>
        <c:auto val="1"/>
        <c:lblAlgn val="ctr"/>
        <c:lblOffset val="100"/>
        <c:noMultiLvlLbl val="0"/>
      </c:catAx>
      <c:valAx>
        <c:axId val="73857011"/>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753504"/>
        <c:crossBetween val="midCat"/>
      </c:valAx>
      <c:spPr>
        <a:noFill/>
        <a:ln w="12600">
          <a:noFill/>
        </a:ln>
      </c:spPr>
    </c:plotArea>
    <c:legend>
      <c:legendPos val="r"/>
      <c:layout>
        <c:manualLayout>
          <c:xMode val="edge"/>
          <c:yMode val="edge"/>
          <c:x val="0.394856371225141"/>
          <c:y val="0.880068232515418"/>
          <c:w val="0.203535477534987"/>
          <c:h val="0.0694134628001575"/>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878632039085"/>
          <c:y val="0.0689604469930893"/>
          <c:w val="0.958395474415017"/>
          <c:h val="0.829877959123658"/>
        </c:manualLayout>
      </c:layout>
      <c:barChart>
        <c:barDir val="col"/>
        <c:grouping val="clustered"/>
        <c:varyColors val="0"/>
        <c:ser>
          <c:idx val="0"/>
          <c:order val="0"/>
          <c:tx>
            <c:strRef>
              <c:f>'Demographic data'!$C$640</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641:$B$648</c:f>
              <c:strCache>
                <c:ptCount val="8"/>
                <c:pt idx="0">
                  <c:v>Boroondara</c:v>
                </c:pt>
                <c:pt idx="1">
                  <c:v>Manningham</c:v>
                </c:pt>
                <c:pt idx="2">
                  <c:v>Monash</c:v>
                </c:pt>
                <c:pt idx="3">
                  <c:v>Whitehorse</c:v>
                </c:pt>
                <c:pt idx="4">
                  <c:v>Knox</c:v>
                </c:pt>
                <c:pt idx="5">
                  <c:v>Maroondah</c:v>
                </c:pt>
                <c:pt idx="6">
                  <c:v>Yarra Ranges</c:v>
                </c:pt>
                <c:pt idx="7">
                  <c:v>Eastern</c:v>
                </c:pt>
              </c:strCache>
            </c:strRef>
          </c:cat>
          <c:val>
            <c:numRef>
              <c:f>'Demographic data'!$C$641:$C$648</c:f>
              <c:numCache>
                <c:formatCode>General</c:formatCode>
                <c:ptCount val="8"/>
                <c:pt idx="0">
                  <c:v>0.896717661423544</c:v>
                </c:pt>
                <c:pt idx="1">
                  <c:v>0.843151398573375</c:v>
                </c:pt>
                <c:pt idx="2">
                  <c:v>0.809791890695174</c:v>
                </c:pt>
                <c:pt idx="3">
                  <c:v>0.830732999705623</c:v>
                </c:pt>
                <c:pt idx="4">
                  <c:v>0.82118582791034</c:v>
                </c:pt>
                <c:pt idx="5">
                  <c:v>0.836760652957388</c:v>
                </c:pt>
                <c:pt idx="6">
                  <c:v>0.811784654514625</c:v>
                </c:pt>
                <c:pt idx="7">
                  <c:v>0.835015823633535</c:v>
                </c:pt>
              </c:numCache>
            </c:numRef>
          </c:val>
        </c:ser>
        <c:ser>
          <c:idx val="1"/>
          <c:order val="1"/>
          <c:tx>
            <c:strRef>
              <c:f>'Demographic data'!$D$640</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641:$B$648</c:f>
              <c:strCache>
                <c:ptCount val="8"/>
                <c:pt idx="0">
                  <c:v>Boroondara</c:v>
                </c:pt>
                <c:pt idx="1">
                  <c:v>Manningham</c:v>
                </c:pt>
                <c:pt idx="2">
                  <c:v>Monash</c:v>
                </c:pt>
                <c:pt idx="3">
                  <c:v>Whitehorse</c:v>
                </c:pt>
                <c:pt idx="4">
                  <c:v>Knox</c:v>
                </c:pt>
                <c:pt idx="5">
                  <c:v>Maroondah</c:v>
                </c:pt>
                <c:pt idx="6">
                  <c:v>Yarra Ranges</c:v>
                </c:pt>
                <c:pt idx="7">
                  <c:v>Eastern</c:v>
                </c:pt>
              </c:strCache>
            </c:strRef>
          </c:cat>
          <c:val>
            <c:numRef>
              <c:f>'Demographic data'!$D$641:$D$648</c:f>
              <c:numCache>
                <c:formatCode>General</c:formatCode>
                <c:ptCount val="8"/>
                <c:pt idx="0">
                  <c:v>0.716249197174053</c:v>
                </c:pt>
                <c:pt idx="1">
                  <c:v>0.634990197209088</c:v>
                </c:pt>
                <c:pt idx="2">
                  <c:v>0.608794475041525</c:v>
                </c:pt>
                <c:pt idx="3">
                  <c:v>0.6011572638975</c:v>
                </c:pt>
                <c:pt idx="4">
                  <c:v>0.616647465437788</c:v>
                </c:pt>
                <c:pt idx="5">
                  <c:v>0.618025751072961</c:v>
                </c:pt>
                <c:pt idx="6">
                  <c:v>0.604002521273243</c:v>
                </c:pt>
                <c:pt idx="7">
                  <c:v>0.627708014656184</c:v>
                </c:pt>
              </c:numCache>
            </c:numRef>
          </c:val>
        </c:ser>
        <c:ser>
          <c:idx val="2"/>
          <c:order val="2"/>
          <c:tx>
            <c:strRef>
              <c:f>'Demographic data'!$E$640</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641:$B$648</c:f>
              <c:strCache>
                <c:ptCount val="8"/>
                <c:pt idx="0">
                  <c:v>Boroondara</c:v>
                </c:pt>
                <c:pt idx="1">
                  <c:v>Manningham</c:v>
                </c:pt>
                <c:pt idx="2">
                  <c:v>Monash</c:v>
                </c:pt>
                <c:pt idx="3">
                  <c:v>Whitehorse</c:v>
                </c:pt>
                <c:pt idx="4">
                  <c:v>Knox</c:v>
                </c:pt>
                <c:pt idx="5">
                  <c:v>Maroondah</c:v>
                </c:pt>
                <c:pt idx="6">
                  <c:v>Yarra Ranges</c:v>
                </c:pt>
                <c:pt idx="7">
                  <c:v>Eastern</c:v>
                </c:pt>
              </c:strCache>
            </c:strRef>
          </c:cat>
          <c:val>
            <c:numRef>
              <c:f>'Demographic data'!$E$641:$E$648</c:f>
              <c:numCache>
                <c:formatCode>General</c:formatCode>
                <c:ptCount val="8"/>
                <c:pt idx="0">
                  <c:v>0.473639743156472</c:v>
                </c:pt>
                <c:pt idx="1">
                  <c:v>0.457529441242796</c:v>
                </c:pt>
                <c:pt idx="2">
                  <c:v>0.397907419150285</c:v>
                </c:pt>
                <c:pt idx="3">
                  <c:v>0.392094502498864</c:v>
                </c:pt>
                <c:pt idx="4">
                  <c:v>0.417064271681168</c:v>
                </c:pt>
                <c:pt idx="5">
                  <c:v>0.356693903205531</c:v>
                </c:pt>
                <c:pt idx="6">
                  <c:v>0.374130297280202</c:v>
                </c:pt>
                <c:pt idx="7">
                  <c:v>0.41348122345464</c:v>
                </c:pt>
              </c:numCache>
            </c:numRef>
          </c:val>
        </c:ser>
        <c:gapWidth val="30"/>
        <c:overlap val="0"/>
        <c:axId val="1543095"/>
        <c:axId val="82501683"/>
      </c:barChart>
      <c:catAx>
        <c:axId val="1543095"/>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82501683"/>
        <c:crossesAt val="0"/>
        <c:auto val="1"/>
        <c:lblAlgn val="ctr"/>
        <c:lblOffset val="100"/>
        <c:noMultiLvlLbl val="0"/>
      </c:catAx>
      <c:valAx>
        <c:axId val="82501683"/>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43095"/>
        <c:crossBetween val="midCat"/>
      </c:valAx>
      <c:spPr>
        <a:noFill/>
        <a:ln w="12600">
          <a:noFill/>
        </a:ln>
      </c:spPr>
    </c:plotArea>
    <c:legend>
      <c:legendPos val="r"/>
      <c:layout>
        <c:manualLayout>
          <c:xMode val="edge"/>
          <c:yMode val="edge"/>
          <c:x val="0.410593983029056"/>
          <c:y val="0.865902073224526"/>
          <c:w val="0.170532270506557"/>
          <c:h val="0.0777826790177915"/>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168539325843"/>
          <c:y val="0.0618029130035428"/>
          <c:w val="0.939416945034923"/>
          <c:h val="0.847657787691904"/>
        </c:manualLayout>
      </c:layout>
      <c:barChart>
        <c:barDir val="col"/>
        <c:grouping val="clustered"/>
        <c:varyColors val="0"/>
        <c:ser>
          <c:idx val="0"/>
          <c:order val="0"/>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2:$B$15</c:f>
              <c:strCache>
                <c:ptCount val="4"/>
                <c:pt idx="0">
                  <c:v>Inner East</c:v>
                </c:pt>
                <c:pt idx="1">
                  <c:v>Outer East</c:v>
                </c:pt>
                <c:pt idx="2">
                  <c:v>Eastern</c:v>
                </c:pt>
                <c:pt idx="3">
                  <c:v>Victoria</c:v>
                </c:pt>
              </c:strCache>
            </c:strRef>
          </c:cat>
          <c:val>
            <c:numRef>
              <c:f>'Demographic data'!$C$12:$C$15</c:f>
              <c:numCache>
                <c:formatCode>General</c:formatCode>
                <c:ptCount val="4"/>
                <c:pt idx="0">
                  <c:v>0.1</c:v>
                </c:pt>
                <c:pt idx="1">
                  <c:v>0.108</c:v>
                </c:pt>
                <c:pt idx="2">
                  <c:v>0.104</c:v>
                </c:pt>
                <c:pt idx="3">
                  <c:v>0.099</c:v>
                </c:pt>
              </c:numCache>
            </c:numRef>
          </c:val>
        </c:ser>
        <c:ser>
          <c:idx val="1"/>
          <c:order val="1"/>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2:$B$15</c:f>
              <c:strCache>
                <c:ptCount val="4"/>
                <c:pt idx="0">
                  <c:v>Inner East</c:v>
                </c:pt>
                <c:pt idx="1">
                  <c:v>Outer East</c:v>
                </c:pt>
                <c:pt idx="2">
                  <c:v>Eastern</c:v>
                </c:pt>
                <c:pt idx="3">
                  <c:v>Victoria</c:v>
                </c:pt>
              </c:strCache>
            </c:strRef>
          </c:cat>
          <c:val>
            <c:numRef>
              <c:f>'Demographic data'!$D$12:$D$15</c:f>
              <c:numCache>
                <c:formatCode>General</c:formatCode>
                <c:ptCount val="4"/>
                <c:pt idx="0">
                  <c:v>0.073</c:v>
                </c:pt>
                <c:pt idx="1">
                  <c:v>0.059</c:v>
                </c:pt>
                <c:pt idx="2">
                  <c:v>0.068</c:v>
                </c:pt>
                <c:pt idx="3">
                  <c:v>0.061</c:v>
                </c:pt>
              </c:numCache>
            </c:numRef>
          </c:val>
        </c:ser>
        <c:ser>
          <c:idx val="2"/>
          <c:order val="2"/>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12:$B$15</c:f>
              <c:strCache>
                <c:ptCount val="4"/>
                <c:pt idx="0">
                  <c:v>Inner East</c:v>
                </c:pt>
                <c:pt idx="1">
                  <c:v>Outer East</c:v>
                </c:pt>
                <c:pt idx="2">
                  <c:v>Eastern</c:v>
                </c:pt>
                <c:pt idx="3">
                  <c:v>Victoria</c:v>
                </c:pt>
              </c:strCache>
            </c:strRef>
          </c:cat>
          <c:val>
            <c:numRef>
              <c:f>'Demographic data'!$E$12:$E$15</c:f>
              <c:numCache>
                <c:formatCode>General</c:formatCode>
                <c:ptCount val="4"/>
                <c:pt idx="0">
                  <c:v>0.052</c:v>
                </c:pt>
                <c:pt idx="1">
                  <c:v>0.036</c:v>
                </c:pt>
                <c:pt idx="2">
                  <c:v>0.046</c:v>
                </c:pt>
                <c:pt idx="3">
                  <c:v>0.04</c:v>
                </c:pt>
              </c:numCache>
            </c:numRef>
          </c:val>
        </c:ser>
        <c:gapWidth val="30"/>
        <c:overlap val="0"/>
        <c:axId val="81280579"/>
        <c:axId val="6079246"/>
      </c:barChart>
      <c:catAx>
        <c:axId val="81280579"/>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6079246"/>
        <c:crossesAt val="0"/>
        <c:auto val="1"/>
        <c:lblAlgn val="ctr"/>
        <c:lblOffset val="100"/>
        <c:noMultiLvlLbl val="0"/>
      </c:catAx>
      <c:valAx>
        <c:axId val="6079246"/>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280579"/>
        <c:crossBetween val="midCat"/>
      </c:valAx>
      <c:spPr>
        <a:noFill/>
        <a:ln w="12600">
          <a:noFill/>
        </a:ln>
      </c:spPr>
    </c:plotArea>
    <c:legend>
      <c:legendPos val="r"/>
      <c:layout>
        <c:manualLayout>
          <c:xMode val="edge"/>
          <c:yMode val="edge"/>
          <c:x val="0.334497418767082"/>
          <c:y val="0.880068232515418"/>
          <c:w val="0.318706346796234"/>
          <c:h val="0.0694134628001575"/>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2298370246552"/>
          <c:y val="0.0497947152331824"/>
          <c:w val="0.957741328875888"/>
          <c:h val="0.928729339930519"/>
        </c:manualLayout>
      </c:layout>
      <c:barChart>
        <c:barDir val="col"/>
        <c:grouping val="stacked"/>
        <c:varyColors val="0"/>
        <c:ser>
          <c:idx val="0"/>
          <c:order val="0"/>
          <c:tx>
            <c:strRef>
              <c:f>'Demographic data'!$D$39</c:f>
              <c:strCache>
                <c:ptCount val="1"/>
                <c:pt idx="0">
                  <c:v>Female</c:v>
                </c:pt>
              </c:strCache>
            </c:strRef>
          </c:tx>
          <c:spPr>
            <a:solidFill>
              <a:srgbClr val="c6cdec"/>
            </a:solidFill>
            <a:ln w="0">
              <a:noFill/>
            </a:ln>
          </c:spPr>
          <c:invertIfNegative val="0"/>
          <c:dPt>
            <c:idx val="0"/>
            <c:invertIfNegative val="0"/>
            <c:spPr>
              <a:solidFill>
                <a:srgbClr val="c6cdec"/>
              </a:solidFill>
              <a:ln w="0">
                <a:noFill/>
              </a:ln>
            </c:spPr>
          </c:dPt>
          <c:dPt>
            <c:idx val="1"/>
            <c:invertIfNegative val="0"/>
            <c:spPr>
              <a:solidFill>
                <a:srgbClr val="556ac5"/>
              </a:solidFill>
              <a:ln w="0">
                <a:noFill/>
              </a:ln>
            </c:spPr>
          </c:dPt>
          <c:dPt>
            <c:idx val="2"/>
            <c:invertIfNegative val="0"/>
            <c:spPr>
              <a:solidFill>
                <a:srgbClr val="212d61"/>
              </a:solidFill>
              <a:ln w="0">
                <a:noFill/>
              </a:ln>
            </c:spPr>
          </c:dPt>
          <c:dPt>
            <c:idx val="3"/>
            <c:invertIfNegative val="0"/>
            <c:spPr>
              <a:solidFill>
                <a:srgbClr val="c6cdec"/>
              </a:solidFill>
              <a:ln w="0">
                <a:noFill/>
              </a:ln>
            </c:spPr>
          </c:dPt>
          <c:dPt>
            <c:idx val="4"/>
            <c:invertIfNegative val="0"/>
            <c:spPr>
              <a:solidFill>
                <a:srgbClr val="556ac5"/>
              </a:solidFill>
              <a:ln w="0">
                <a:noFill/>
              </a:ln>
            </c:spPr>
          </c:dPt>
          <c:dPt>
            <c:idx val="5"/>
            <c:invertIfNegative val="0"/>
            <c:spPr>
              <a:solidFill>
                <a:srgbClr val="212d61"/>
              </a:solidFill>
              <a:ln w="0">
                <a:noFill/>
              </a:ln>
            </c:spPr>
          </c:dPt>
          <c:dPt>
            <c:idx val="6"/>
            <c:invertIfNegative val="0"/>
            <c:spPr>
              <a:solidFill>
                <a:srgbClr val="c6cdec"/>
              </a:solidFill>
              <a:ln w="0">
                <a:noFill/>
              </a:ln>
            </c:spPr>
          </c:dPt>
          <c:dPt>
            <c:idx val="7"/>
            <c:invertIfNegative val="0"/>
            <c:spPr>
              <a:solidFill>
                <a:srgbClr val="556ac5"/>
              </a:solidFill>
              <a:ln w="0">
                <a:noFill/>
              </a:ln>
            </c:spPr>
          </c:dPt>
          <c:dPt>
            <c:idx val="8"/>
            <c:invertIfNegative val="0"/>
            <c:spPr>
              <a:solidFill>
                <a:srgbClr val="212d61"/>
              </a:solidFill>
              <a:ln w="0">
                <a:noFill/>
              </a:ln>
            </c:spPr>
          </c:dPt>
          <c:dPt>
            <c:idx val="9"/>
            <c:invertIfNegative val="0"/>
            <c:spPr>
              <a:solidFill>
                <a:srgbClr val="c6cdec"/>
              </a:solidFill>
              <a:ln w="0">
                <a:noFill/>
              </a:ln>
            </c:spPr>
          </c:dPt>
          <c:dPt>
            <c:idx val="10"/>
            <c:invertIfNegative val="0"/>
            <c:spPr>
              <a:solidFill>
                <a:srgbClr val="556ac5"/>
              </a:solidFill>
              <a:ln w="0">
                <a:noFill/>
              </a:ln>
            </c:spPr>
          </c:dPt>
          <c:dPt>
            <c:idx val="11"/>
            <c:invertIfNegative val="0"/>
            <c:spPr>
              <a:solidFill>
                <a:srgbClr val="212d61"/>
              </a:solidFill>
              <a:ln w="0">
                <a:noFill/>
              </a:ln>
            </c:spPr>
          </c:dPt>
          <c:dPt>
            <c:idx val="12"/>
            <c:invertIfNegative val="0"/>
            <c:spPr>
              <a:solidFill>
                <a:srgbClr val="c6cdec"/>
              </a:solidFill>
              <a:ln w="0">
                <a:noFill/>
              </a:ln>
            </c:spPr>
          </c:dPt>
          <c:dPt>
            <c:idx val="13"/>
            <c:invertIfNegative val="0"/>
            <c:spPr>
              <a:solidFill>
                <a:srgbClr val="556ac5"/>
              </a:solidFill>
              <a:ln w="0">
                <a:noFill/>
              </a:ln>
            </c:spPr>
          </c:dPt>
          <c:dPt>
            <c:idx val="14"/>
            <c:invertIfNegative val="0"/>
            <c:spPr>
              <a:solidFill>
                <a:srgbClr val="212d61"/>
              </a:solidFill>
              <a:ln w="0">
                <a:noFill/>
              </a:ln>
            </c:spPr>
          </c:dPt>
          <c:dPt>
            <c:idx val="15"/>
            <c:invertIfNegative val="0"/>
            <c:spPr>
              <a:solidFill>
                <a:srgbClr val="c6cdec"/>
              </a:solidFill>
              <a:ln w="0">
                <a:noFill/>
              </a:ln>
            </c:spPr>
          </c:dPt>
          <c:dPt>
            <c:idx val="16"/>
            <c:invertIfNegative val="0"/>
            <c:spPr>
              <a:solidFill>
                <a:srgbClr val="556ac5"/>
              </a:solidFill>
              <a:ln w="0">
                <a:noFill/>
              </a:ln>
            </c:spPr>
          </c:dPt>
          <c:dPt>
            <c:idx val="17"/>
            <c:invertIfNegative val="0"/>
            <c:spPr>
              <a:solidFill>
                <a:srgbClr val="212d61"/>
              </a:solidFill>
              <a:ln w="0">
                <a:noFill/>
              </a:ln>
            </c:spPr>
          </c:dPt>
          <c:dPt>
            <c:idx val="18"/>
            <c:invertIfNegative val="0"/>
            <c:spPr>
              <a:solidFill>
                <a:srgbClr val="c6cdec"/>
              </a:solidFill>
              <a:ln w="0">
                <a:noFill/>
              </a:ln>
            </c:spPr>
          </c:dPt>
          <c:dPt>
            <c:idx val="19"/>
            <c:invertIfNegative val="0"/>
            <c:spPr>
              <a:solidFill>
                <a:srgbClr val="556ac5"/>
              </a:solidFill>
              <a:ln w="0">
                <a:noFill/>
              </a:ln>
            </c:spPr>
          </c:dPt>
          <c:dPt>
            <c:idx val="20"/>
            <c:invertIfNegative val="0"/>
            <c:spPr>
              <a:solidFill>
                <a:srgbClr val="212d61"/>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7"/>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8"/>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0"/>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1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1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3"/>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14"/>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15"/>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6"/>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17"/>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18"/>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9"/>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20"/>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emographic data'!$B$40:$C$60</c:f>
              <c:multiLvlStrCache>
                <c:ptCount val="21"/>
                <c:lvl>
                  <c:pt idx="0">
                    <c:v>60-69</c:v>
                  </c:pt>
                  <c:pt idx="1">
                    <c:v>70-79</c:v>
                  </c:pt>
                  <c:pt idx="2">
                    <c:v>80+</c:v>
                  </c:pt>
                  <c:pt idx="3">
                    <c:v>60-69</c:v>
                  </c:pt>
                  <c:pt idx="4">
                    <c:v>70-79</c:v>
                  </c:pt>
                  <c:pt idx="5">
                    <c:v>80+</c:v>
                  </c:pt>
                  <c:pt idx="6">
                    <c:v>60-69</c:v>
                  </c:pt>
                  <c:pt idx="7">
                    <c:v>70-79</c:v>
                  </c:pt>
                  <c:pt idx="8">
                    <c:v>80+</c:v>
                  </c:pt>
                  <c:pt idx="9">
                    <c:v>60-69</c:v>
                  </c:pt>
                  <c:pt idx="10">
                    <c:v>70-79</c:v>
                  </c:pt>
                  <c:pt idx="11">
                    <c:v>80+</c:v>
                  </c:pt>
                  <c:pt idx="12">
                    <c:v>60-69</c:v>
                  </c:pt>
                  <c:pt idx="13">
                    <c:v>70-79</c:v>
                  </c:pt>
                  <c:pt idx="14">
                    <c:v>80+</c:v>
                  </c:pt>
                  <c:pt idx="15">
                    <c:v>60-69</c:v>
                  </c:pt>
                  <c:pt idx="16">
                    <c:v>70-79</c:v>
                  </c:pt>
                  <c:pt idx="17">
                    <c:v>80+</c:v>
                  </c:pt>
                  <c:pt idx="18">
                    <c:v>60-69</c:v>
                  </c:pt>
                  <c:pt idx="19">
                    <c:v>70-79</c:v>
                  </c:pt>
                  <c:pt idx="20">
                    <c:v>80+</c:v>
                  </c:pt>
                </c:lvl>
                <c:lvl>
                  <c:pt idx="0">
                    <c:v>Boroondara </c:v>
                  </c:pt>
                  <c:pt idx="3">
                    <c:v>Manningham </c:v>
                  </c:pt>
                  <c:pt idx="6">
                    <c:v>Monash </c:v>
                  </c:pt>
                  <c:pt idx="9">
                    <c:v>Whitehorse </c:v>
                  </c:pt>
                  <c:pt idx="12">
                    <c:v>Knox </c:v>
                  </c:pt>
                  <c:pt idx="15">
                    <c:v>Maroondah </c:v>
                  </c:pt>
                  <c:pt idx="18">
                    <c:v>Yarra Ranges </c:v>
                  </c:pt>
                </c:lvl>
              </c:multiLvlStrCache>
            </c:multiLvlStrRef>
          </c:cat>
          <c:val>
            <c:numRef>
              <c:f>'Demographic data'!$D$40:$D$60</c:f>
              <c:numCache>
                <c:formatCode>General</c:formatCode>
                <c:ptCount val="21"/>
                <c:pt idx="0">
                  <c:v>0.522920049148809</c:v>
                </c:pt>
                <c:pt idx="1">
                  <c:v>0.539253720363982</c:v>
                </c:pt>
                <c:pt idx="2">
                  <c:v>0.621198336822132</c:v>
                </c:pt>
                <c:pt idx="3">
                  <c:v>0.543661761324027</c:v>
                </c:pt>
                <c:pt idx="4">
                  <c:v>0.521701351654749</c:v>
                </c:pt>
                <c:pt idx="5">
                  <c:v>0.569132214566691</c:v>
                </c:pt>
                <c:pt idx="6">
                  <c:v>0.530794058840604</c:v>
                </c:pt>
                <c:pt idx="7">
                  <c:v>0.534234340837792</c:v>
                </c:pt>
                <c:pt idx="8">
                  <c:v>0.581236839083599</c:v>
                </c:pt>
                <c:pt idx="9">
                  <c:v>0.536855119505262</c:v>
                </c:pt>
                <c:pt idx="10">
                  <c:v>0.555129229612947</c:v>
                </c:pt>
                <c:pt idx="11">
                  <c:v>0.610357611609705</c:v>
                </c:pt>
                <c:pt idx="12">
                  <c:v>0.515897372587724</c:v>
                </c:pt>
                <c:pt idx="13">
                  <c:v>0.520434499292097</c:v>
                </c:pt>
                <c:pt idx="14">
                  <c:v>0.607195289467659</c:v>
                </c:pt>
                <c:pt idx="15">
                  <c:v>0.540096989875808</c:v>
                </c:pt>
                <c:pt idx="16">
                  <c:v>0.542138375251076</c:v>
                </c:pt>
                <c:pt idx="17">
                  <c:v>0.612801708678517</c:v>
                </c:pt>
                <c:pt idx="18">
                  <c:v>0.518372333811624</c:v>
                </c:pt>
                <c:pt idx="19">
                  <c:v>0.498752375503104</c:v>
                </c:pt>
                <c:pt idx="20">
                  <c:v>0.589856735881995</c:v>
                </c:pt>
              </c:numCache>
            </c:numRef>
          </c:val>
        </c:ser>
        <c:ser>
          <c:idx val="1"/>
          <c:order val="1"/>
          <c:tx>
            <c:strRef>
              <c:f>'Demographic data'!$E$39</c:f>
              <c:strCache>
                <c:ptCount val="1"/>
                <c:pt idx="0">
                  <c:v>Male</c:v>
                </c:pt>
              </c:strCache>
            </c:strRef>
          </c:tx>
          <c:spPr>
            <a:solidFill>
              <a:srgbClr val="f9dab3"/>
            </a:solidFill>
            <a:ln w="0">
              <a:noFill/>
            </a:ln>
          </c:spPr>
          <c:invertIfNegative val="0"/>
          <c:dPt>
            <c:idx val="1"/>
            <c:invertIfNegative val="0"/>
            <c:spPr>
              <a:solidFill>
                <a:srgbClr val="f1a340"/>
              </a:solidFill>
              <a:ln w="0">
                <a:noFill/>
              </a:ln>
            </c:spPr>
          </c:dPt>
          <c:dPt>
            <c:idx val="2"/>
            <c:invertIfNegative val="0"/>
            <c:spPr>
              <a:solidFill>
                <a:srgbClr val="d57e10"/>
              </a:solidFill>
              <a:ln w="0">
                <a:noFill/>
              </a:ln>
            </c:spPr>
          </c:dPt>
          <c:dPt>
            <c:idx val="4"/>
            <c:invertIfNegative val="0"/>
            <c:spPr>
              <a:solidFill>
                <a:srgbClr val="f1a340"/>
              </a:solidFill>
              <a:ln w="0">
                <a:noFill/>
              </a:ln>
            </c:spPr>
          </c:dPt>
          <c:dPt>
            <c:idx val="5"/>
            <c:invertIfNegative val="0"/>
            <c:spPr>
              <a:solidFill>
                <a:srgbClr val="d57e10"/>
              </a:solidFill>
              <a:ln w="0">
                <a:noFill/>
              </a:ln>
            </c:spPr>
          </c:dPt>
          <c:dPt>
            <c:idx val="7"/>
            <c:invertIfNegative val="0"/>
            <c:spPr>
              <a:solidFill>
                <a:srgbClr val="f1a340"/>
              </a:solidFill>
              <a:ln w="0">
                <a:noFill/>
              </a:ln>
            </c:spPr>
          </c:dPt>
          <c:dPt>
            <c:idx val="8"/>
            <c:invertIfNegative val="0"/>
            <c:spPr>
              <a:solidFill>
                <a:srgbClr val="d57e10"/>
              </a:solidFill>
              <a:ln w="0">
                <a:noFill/>
              </a:ln>
            </c:spPr>
          </c:dPt>
          <c:dPt>
            <c:idx val="10"/>
            <c:invertIfNegative val="0"/>
            <c:spPr>
              <a:solidFill>
                <a:srgbClr val="f1a340"/>
              </a:solidFill>
              <a:ln w="0">
                <a:noFill/>
              </a:ln>
            </c:spPr>
          </c:dPt>
          <c:dPt>
            <c:idx val="11"/>
            <c:invertIfNegative val="0"/>
            <c:spPr>
              <a:solidFill>
                <a:srgbClr val="d57e10"/>
              </a:solidFill>
              <a:ln w="0">
                <a:noFill/>
              </a:ln>
            </c:spPr>
          </c:dPt>
          <c:dPt>
            <c:idx val="13"/>
            <c:invertIfNegative val="0"/>
            <c:spPr>
              <a:solidFill>
                <a:srgbClr val="f1a340"/>
              </a:solidFill>
              <a:ln w="0">
                <a:noFill/>
              </a:ln>
            </c:spPr>
          </c:dPt>
          <c:dPt>
            <c:idx val="14"/>
            <c:invertIfNegative val="0"/>
            <c:spPr>
              <a:solidFill>
                <a:srgbClr val="d57e10"/>
              </a:solidFill>
              <a:ln w="0">
                <a:noFill/>
              </a:ln>
            </c:spPr>
          </c:dPt>
          <c:dPt>
            <c:idx val="16"/>
            <c:invertIfNegative val="0"/>
            <c:spPr>
              <a:solidFill>
                <a:srgbClr val="f1a340"/>
              </a:solidFill>
              <a:ln w="0">
                <a:noFill/>
              </a:ln>
            </c:spPr>
          </c:dPt>
          <c:dPt>
            <c:idx val="17"/>
            <c:invertIfNegative val="0"/>
            <c:spPr>
              <a:solidFill>
                <a:srgbClr val="d57e10"/>
              </a:solidFill>
              <a:ln w="0">
                <a:noFill/>
              </a:ln>
            </c:spPr>
          </c:dPt>
          <c:dPt>
            <c:idx val="19"/>
            <c:invertIfNegative val="0"/>
            <c:spPr>
              <a:solidFill>
                <a:srgbClr val="f1a340"/>
              </a:solidFill>
              <a:ln w="0">
                <a:noFill/>
              </a:ln>
            </c:spPr>
          </c:dPt>
          <c:dPt>
            <c:idx val="20"/>
            <c:invertIfNegative val="0"/>
            <c:spPr>
              <a:solidFill>
                <a:srgbClr val="d57e10"/>
              </a:solidFill>
              <a:ln w="0">
                <a:noFill/>
              </a:ln>
            </c:spPr>
          </c:dPt>
          <c:dLbls>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8"/>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1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1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4"/>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16"/>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7"/>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19"/>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0"/>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emographic data'!$B$40:$C$60</c:f>
              <c:multiLvlStrCache>
                <c:ptCount val="21"/>
                <c:lvl>
                  <c:pt idx="0">
                    <c:v>60-69</c:v>
                  </c:pt>
                  <c:pt idx="1">
                    <c:v>70-79</c:v>
                  </c:pt>
                  <c:pt idx="2">
                    <c:v>80+</c:v>
                  </c:pt>
                  <c:pt idx="3">
                    <c:v>60-69</c:v>
                  </c:pt>
                  <c:pt idx="4">
                    <c:v>70-79</c:v>
                  </c:pt>
                  <c:pt idx="5">
                    <c:v>80+</c:v>
                  </c:pt>
                  <c:pt idx="6">
                    <c:v>60-69</c:v>
                  </c:pt>
                  <c:pt idx="7">
                    <c:v>70-79</c:v>
                  </c:pt>
                  <c:pt idx="8">
                    <c:v>80+</c:v>
                  </c:pt>
                  <c:pt idx="9">
                    <c:v>60-69</c:v>
                  </c:pt>
                  <c:pt idx="10">
                    <c:v>70-79</c:v>
                  </c:pt>
                  <c:pt idx="11">
                    <c:v>80+</c:v>
                  </c:pt>
                  <c:pt idx="12">
                    <c:v>60-69</c:v>
                  </c:pt>
                  <c:pt idx="13">
                    <c:v>70-79</c:v>
                  </c:pt>
                  <c:pt idx="14">
                    <c:v>80+</c:v>
                  </c:pt>
                  <c:pt idx="15">
                    <c:v>60-69</c:v>
                  </c:pt>
                  <c:pt idx="16">
                    <c:v>70-79</c:v>
                  </c:pt>
                  <c:pt idx="17">
                    <c:v>80+</c:v>
                  </c:pt>
                  <c:pt idx="18">
                    <c:v>60-69</c:v>
                  </c:pt>
                  <c:pt idx="19">
                    <c:v>70-79</c:v>
                  </c:pt>
                  <c:pt idx="20">
                    <c:v>80+</c:v>
                  </c:pt>
                </c:lvl>
                <c:lvl>
                  <c:pt idx="0">
                    <c:v>Boroondara </c:v>
                  </c:pt>
                  <c:pt idx="3">
                    <c:v>Manningham </c:v>
                  </c:pt>
                  <c:pt idx="6">
                    <c:v>Monash </c:v>
                  </c:pt>
                  <c:pt idx="9">
                    <c:v>Whitehorse </c:v>
                  </c:pt>
                  <c:pt idx="12">
                    <c:v>Knox </c:v>
                  </c:pt>
                  <c:pt idx="15">
                    <c:v>Maroondah </c:v>
                  </c:pt>
                  <c:pt idx="18">
                    <c:v>Yarra Ranges </c:v>
                  </c:pt>
                </c:lvl>
              </c:multiLvlStrCache>
            </c:multiLvlStrRef>
          </c:cat>
          <c:val>
            <c:numRef>
              <c:f>'Demographic data'!$E$40:$E$60</c:f>
              <c:numCache>
                <c:formatCode>General</c:formatCode>
                <c:ptCount val="21"/>
                <c:pt idx="0">
                  <c:v>0.477079950851191</c:v>
                </c:pt>
                <c:pt idx="1">
                  <c:v>0.460746279636018</c:v>
                </c:pt>
                <c:pt idx="2">
                  <c:v>0.378801663177868</c:v>
                </c:pt>
                <c:pt idx="3">
                  <c:v>0.456338238675973</c:v>
                </c:pt>
                <c:pt idx="4">
                  <c:v>0.478298648345251</c:v>
                </c:pt>
                <c:pt idx="5">
                  <c:v>0.430867785433309</c:v>
                </c:pt>
                <c:pt idx="6">
                  <c:v>0.469205941159396</c:v>
                </c:pt>
                <c:pt idx="7">
                  <c:v>0.465765659162208</c:v>
                </c:pt>
                <c:pt idx="8">
                  <c:v>0.418763160916401</c:v>
                </c:pt>
                <c:pt idx="9">
                  <c:v>0.463144880494738</c:v>
                </c:pt>
                <c:pt idx="10">
                  <c:v>0.444870770387053</c:v>
                </c:pt>
                <c:pt idx="11">
                  <c:v>0.389642388390295</c:v>
                </c:pt>
                <c:pt idx="12">
                  <c:v>0.484102627412276</c:v>
                </c:pt>
                <c:pt idx="13">
                  <c:v>0.479565500707903</c:v>
                </c:pt>
                <c:pt idx="14">
                  <c:v>0.392804710532341</c:v>
                </c:pt>
                <c:pt idx="15">
                  <c:v>0.459903010124192</c:v>
                </c:pt>
                <c:pt idx="16">
                  <c:v>0.457861624748924</c:v>
                </c:pt>
                <c:pt idx="17">
                  <c:v>0.387198291321483</c:v>
                </c:pt>
                <c:pt idx="18">
                  <c:v>0.481627666188376</c:v>
                </c:pt>
                <c:pt idx="19">
                  <c:v>0.501247624496896</c:v>
                </c:pt>
                <c:pt idx="20">
                  <c:v>0.410143264118005</c:v>
                </c:pt>
              </c:numCache>
            </c:numRef>
          </c:val>
        </c:ser>
        <c:gapWidth val="30"/>
        <c:overlap val="100"/>
        <c:axId val="27409227"/>
        <c:axId val="89838013"/>
      </c:barChart>
      <c:catAx>
        <c:axId val="2740922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89838013"/>
        <c:crossesAt val="0"/>
        <c:auto val="1"/>
        <c:lblAlgn val="ctr"/>
        <c:lblOffset val="100"/>
        <c:noMultiLvlLbl val="0"/>
      </c:catAx>
      <c:valAx>
        <c:axId val="89838013"/>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409227"/>
        <c:crossBetween val="midCat"/>
      </c:valAx>
      <c:spPr>
        <a:noFill/>
        <a:ln w="12600">
          <a:noFill/>
        </a:ln>
      </c:spPr>
    </c:plotArea>
    <c:legend>
      <c:legendPos val="r"/>
      <c:layout>
        <c:manualLayout>
          <c:xMode val="edge"/>
          <c:yMode val="edge"/>
          <c:x val="0.430369828666945"/>
          <c:y val="0.903358248236656"/>
          <c:w val="0.130850396991224"/>
          <c:h val="0.0556900726392252"/>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820923168111"/>
          <c:y val="0.0618110236220473"/>
          <c:w val="0.939838482625769"/>
          <c:h val="0.904855643044619"/>
        </c:manualLayout>
      </c:layout>
      <c:barChart>
        <c:barDir val="col"/>
        <c:grouping val="clustered"/>
        <c:varyColors val="0"/>
        <c:ser>
          <c:idx val="0"/>
          <c:order val="0"/>
          <c:tx>
            <c:strRef>
              <c:f>'2.1 Self-Assessed Health Status'!$B$6</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 Self-Assessed Health Status'!$A$14:$A$18</c:f>
              <c:strCache>
                <c:ptCount val="5"/>
                <c:pt idx="0">
                  <c:v>Inner East</c:v>
                </c:pt>
                <c:pt idx="1">
                  <c:v>Outer East</c:v>
                </c:pt>
                <c:pt idx="2">
                  <c:v>Eastern</c:v>
                </c:pt>
                <c:pt idx="3">
                  <c:v>Melbourne Metro</c:v>
                </c:pt>
                <c:pt idx="4">
                  <c:v>Victoria</c:v>
                </c:pt>
              </c:strCache>
            </c:strRef>
          </c:cat>
          <c:val>
            <c:numRef>
              <c:f>'2.1 Self-Assessed Health Status'!$B$14:$B$18</c:f>
              <c:numCache>
                <c:formatCode>General</c:formatCode>
                <c:ptCount val="5"/>
                <c:pt idx="0">
                  <c:v>0.2053233</c:v>
                </c:pt>
                <c:pt idx="1">
                  <c:v>0.1961292</c:v>
                </c:pt>
                <c:pt idx="2">
                  <c:v>0.2015273</c:v>
                </c:pt>
                <c:pt idx="3">
                  <c:v>0.2198855</c:v>
                </c:pt>
                <c:pt idx="4">
                  <c:v>0.2179723</c:v>
                </c:pt>
              </c:numCache>
            </c:numRef>
          </c:val>
        </c:ser>
        <c:ser>
          <c:idx val="1"/>
          <c:order val="1"/>
          <c:tx>
            <c:strRef>
              <c:f>'2.1 Self-Assessed Health Status'!$C$6</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 Self-Assessed Health Status'!$A$14:$A$18</c:f>
              <c:strCache>
                <c:ptCount val="5"/>
                <c:pt idx="0">
                  <c:v>Inner East</c:v>
                </c:pt>
                <c:pt idx="1">
                  <c:v>Outer East</c:v>
                </c:pt>
                <c:pt idx="2">
                  <c:v>Eastern</c:v>
                </c:pt>
                <c:pt idx="3">
                  <c:v>Melbourne Metro</c:v>
                </c:pt>
                <c:pt idx="4">
                  <c:v>Victoria</c:v>
                </c:pt>
              </c:strCache>
            </c:strRef>
          </c:cat>
          <c:val>
            <c:numRef>
              <c:f>'2.1 Self-Assessed Health Status'!$C$14:$C$18</c:f>
              <c:numCache>
                <c:formatCode>General</c:formatCode>
                <c:ptCount val="5"/>
                <c:pt idx="0">
                  <c:v>0.2006076</c:v>
                </c:pt>
                <c:pt idx="1">
                  <c:v>0.2114129</c:v>
                </c:pt>
                <c:pt idx="2">
                  <c:v>0.2042073</c:v>
                </c:pt>
                <c:pt idx="3">
                  <c:v>0.2421491</c:v>
                </c:pt>
                <c:pt idx="4">
                  <c:v>0.2321821</c:v>
                </c:pt>
              </c:numCache>
            </c:numRef>
          </c:val>
        </c:ser>
        <c:ser>
          <c:idx val="2"/>
          <c:order val="2"/>
          <c:tx>
            <c:strRef>
              <c:f>'2.1 Self-Assessed Health Status'!$D$6</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 Self-Assessed Health Status'!$A$14:$A$18</c:f>
              <c:strCache>
                <c:ptCount val="5"/>
                <c:pt idx="0">
                  <c:v>Inner East</c:v>
                </c:pt>
                <c:pt idx="1">
                  <c:v>Outer East</c:v>
                </c:pt>
                <c:pt idx="2">
                  <c:v>Eastern</c:v>
                </c:pt>
                <c:pt idx="3">
                  <c:v>Melbourne Metro</c:v>
                </c:pt>
                <c:pt idx="4">
                  <c:v>Victoria</c:v>
                </c:pt>
              </c:strCache>
            </c:strRef>
          </c:cat>
          <c:val>
            <c:numRef>
              <c:f>'2.1 Self-Assessed Health Status'!$D$14:$D$18</c:f>
              <c:numCache>
                <c:formatCode>General</c:formatCode>
                <c:ptCount val="5"/>
                <c:pt idx="0">
                  <c:v>0.2373567</c:v>
                </c:pt>
                <c:pt idx="1">
                  <c:v>0.2266602</c:v>
                </c:pt>
                <c:pt idx="2">
                  <c:v>0.2340935</c:v>
                </c:pt>
                <c:pt idx="3">
                  <c:v>0.2755524</c:v>
                </c:pt>
                <c:pt idx="4">
                  <c:v>0.2752455</c:v>
                </c:pt>
              </c:numCache>
            </c:numRef>
          </c:val>
        </c:ser>
        <c:ser>
          <c:idx val="3"/>
          <c:order val="3"/>
          <c:tx>
            <c:strRef>
              <c:f>'2.1 Self-Assessed Health Status'!$E$6</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 Self-Assessed Health Status'!$A$14:$A$18</c:f>
              <c:strCache>
                <c:ptCount val="5"/>
                <c:pt idx="0">
                  <c:v>Inner East</c:v>
                </c:pt>
                <c:pt idx="1">
                  <c:v>Outer East</c:v>
                </c:pt>
                <c:pt idx="2">
                  <c:v>Eastern</c:v>
                </c:pt>
                <c:pt idx="3">
                  <c:v>Melbourne Metro</c:v>
                </c:pt>
                <c:pt idx="4">
                  <c:v>Victoria</c:v>
                </c:pt>
              </c:strCache>
            </c:strRef>
          </c:cat>
          <c:val>
            <c:numRef>
              <c:f>'2.1 Self-Assessed Health Status'!$E$14:$E$18</c:f>
              <c:numCache>
                <c:formatCode>General</c:formatCode>
                <c:ptCount val="5"/>
                <c:pt idx="0">
                  <c:v>0.1881073</c:v>
                </c:pt>
                <c:pt idx="1">
                  <c:v>0.1806105</c:v>
                </c:pt>
                <c:pt idx="2">
                  <c:v>0.185203</c:v>
                </c:pt>
                <c:pt idx="3">
                  <c:v>0.2020539</c:v>
                </c:pt>
                <c:pt idx="4">
                  <c:v>0.2038075</c:v>
                </c:pt>
              </c:numCache>
            </c:numRef>
          </c:val>
        </c:ser>
        <c:gapWidth val="30"/>
        <c:overlap val="0"/>
        <c:axId val="71733766"/>
        <c:axId val="72024396"/>
      </c:barChart>
      <c:catAx>
        <c:axId val="71733766"/>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72024396"/>
        <c:crossesAt val="0"/>
        <c:auto val="1"/>
        <c:lblAlgn val="ctr"/>
        <c:lblOffset val="100"/>
        <c:noMultiLvlLbl val="0"/>
      </c:catAx>
      <c:valAx>
        <c:axId val="72024396"/>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733766"/>
        <c:crossBetween val="midCat"/>
      </c:valAx>
      <c:spPr>
        <a:noFill/>
        <a:ln w="12600">
          <a:noFill/>
        </a:ln>
      </c:spPr>
    </c:plotArea>
    <c:legend>
      <c:legendPos val="r"/>
      <c:layout>
        <c:manualLayout>
          <c:xMode val="edge"/>
          <c:yMode val="edge"/>
          <c:x val="0.306957101578129"/>
          <c:y val="0.883595800524934"/>
          <c:w val="0.368526339186486"/>
          <c:h val="0.0648293963254593"/>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743602124578"/>
          <c:y val="0.0500319352778369"/>
          <c:w val="0.956167176350663"/>
          <c:h val="0.878752395145838"/>
        </c:manualLayout>
      </c:layout>
      <c:barChart>
        <c:barDir val="col"/>
        <c:grouping val="clustered"/>
        <c:varyColors val="0"/>
        <c:ser>
          <c:idx val="0"/>
          <c:order val="0"/>
          <c:tx>
            <c:strRef>
              <c:f>'2.1 Self-Assessed Health Status'!$B$6</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 Self-Assessed Health Status'!$A$7:$A$13</c:f>
              <c:strCache>
                <c:ptCount val="7"/>
                <c:pt idx="0">
                  <c:v>Boroondara</c:v>
                </c:pt>
                <c:pt idx="1">
                  <c:v>Manningham</c:v>
                </c:pt>
                <c:pt idx="2">
                  <c:v>Monash</c:v>
                </c:pt>
                <c:pt idx="3">
                  <c:v>Whitehorse</c:v>
                </c:pt>
                <c:pt idx="4">
                  <c:v>Knox</c:v>
                </c:pt>
                <c:pt idx="5">
                  <c:v>Maroondah</c:v>
                </c:pt>
                <c:pt idx="6">
                  <c:v>Yarra Ranges</c:v>
                </c:pt>
              </c:strCache>
            </c:strRef>
          </c:cat>
          <c:val>
            <c:numRef>
              <c:f>'2.1 Self-Assessed Health Status'!$B$7:$B$13</c:f>
              <c:numCache>
                <c:formatCode>General</c:formatCode>
                <c:ptCount val="7"/>
                <c:pt idx="0">
                  <c:v>0.1433284</c:v>
                </c:pt>
                <c:pt idx="1">
                  <c:v>0.1810006</c:v>
                </c:pt>
                <c:pt idx="2">
                  <c:v>0.2230225</c:v>
                </c:pt>
                <c:pt idx="3">
                  <c:v>0.2754577</c:v>
                </c:pt>
                <c:pt idx="4">
                  <c:v>0.2413397</c:v>
                </c:pt>
                <c:pt idx="5">
                  <c:v>0.2059044</c:v>
                </c:pt>
                <c:pt idx="6">
                  <c:v>0.1474215</c:v>
                </c:pt>
              </c:numCache>
            </c:numRef>
          </c:val>
        </c:ser>
        <c:ser>
          <c:idx val="1"/>
          <c:order val="1"/>
          <c:tx>
            <c:strRef>
              <c:f>'2.1 Self-Assessed Health Status'!$C$6</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 Self-Assessed Health Status'!$A$7:$A$13</c:f>
              <c:strCache>
                <c:ptCount val="7"/>
                <c:pt idx="0">
                  <c:v>Boroondara</c:v>
                </c:pt>
                <c:pt idx="1">
                  <c:v>Manningham</c:v>
                </c:pt>
                <c:pt idx="2">
                  <c:v>Monash</c:v>
                </c:pt>
                <c:pt idx="3">
                  <c:v>Whitehorse</c:v>
                </c:pt>
                <c:pt idx="4">
                  <c:v>Knox</c:v>
                </c:pt>
                <c:pt idx="5">
                  <c:v>Maroondah</c:v>
                </c:pt>
                <c:pt idx="6">
                  <c:v>Yarra Ranges</c:v>
                </c:pt>
              </c:strCache>
            </c:strRef>
          </c:cat>
          <c:val>
            <c:numRef>
              <c:f>'2.1 Self-Assessed Health Status'!$C$7:$C$13</c:f>
              <c:numCache>
                <c:formatCode>General</c:formatCode>
                <c:ptCount val="7"/>
                <c:pt idx="0">
                  <c:v>0.1452046</c:v>
                </c:pt>
                <c:pt idx="1">
                  <c:v>0.255669</c:v>
                </c:pt>
                <c:pt idx="2">
                  <c:v>0.219244</c:v>
                </c:pt>
                <c:pt idx="3">
                  <c:v>0.1758123</c:v>
                </c:pt>
                <c:pt idx="4">
                  <c:v>0.2144875</c:v>
                </c:pt>
                <c:pt idx="5">
                  <c:v>0.1743185</c:v>
                </c:pt>
                <c:pt idx="6">
                  <c:v>0.2378971</c:v>
                </c:pt>
              </c:numCache>
            </c:numRef>
          </c:val>
        </c:ser>
        <c:ser>
          <c:idx val="2"/>
          <c:order val="2"/>
          <c:tx>
            <c:strRef>
              <c:f>'2.1 Self-Assessed Health Status'!$D$6</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 Self-Assessed Health Status'!$A$7:$A$13</c:f>
              <c:strCache>
                <c:ptCount val="7"/>
                <c:pt idx="0">
                  <c:v>Boroondara</c:v>
                </c:pt>
                <c:pt idx="1">
                  <c:v>Manningham</c:v>
                </c:pt>
                <c:pt idx="2">
                  <c:v>Monash</c:v>
                </c:pt>
                <c:pt idx="3">
                  <c:v>Whitehorse</c:v>
                </c:pt>
                <c:pt idx="4">
                  <c:v>Knox</c:v>
                </c:pt>
                <c:pt idx="5">
                  <c:v>Maroondah</c:v>
                </c:pt>
                <c:pt idx="6">
                  <c:v>Yarra Ranges</c:v>
                </c:pt>
              </c:strCache>
            </c:strRef>
          </c:cat>
          <c:val>
            <c:numRef>
              <c:f>'2.1 Self-Assessed Health Status'!$D$7:$D$13</c:f>
              <c:numCache>
                <c:formatCode>General</c:formatCode>
                <c:ptCount val="7"/>
                <c:pt idx="0">
                  <c:v>0.1547982</c:v>
                </c:pt>
                <c:pt idx="1">
                  <c:v>0.3436427</c:v>
                </c:pt>
                <c:pt idx="2">
                  <c:v>0.2864664</c:v>
                </c:pt>
                <c:pt idx="3">
                  <c:v>0.1876056</c:v>
                </c:pt>
                <c:pt idx="4">
                  <c:v>0.1980281</c:v>
                </c:pt>
                <c:pt idx="5">
                  <c:v>0.3310303</c:v>
                </c:pt>
                <c:pt idx="6">
                  <c:v>0.1349489</c:v>
                </c:pt>
              </c:numCache>
            </c:numRef>
          </c:val>
        </c:ser>
        <c:ser>
          <c:idx val="3"/>
          <c:order val="3"/>
          <c:tx>
            <c:strRef>
              <c:f>'2.1 Self-Assessed Health Status'!$E$6</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 Self-Assessed Health Status'!$A$7:$A$13</c:f>
              <c:strCache>
                <c:ptCount val="7"/>
                <c:pt idx="0">
                  <c:v>Boroondara</c:v>
                </c:pt>
                <c:pt idx="1">
                  <c:v>Manningham</c:v>
                </c:pt>
                <c:pt idx="2">
                  <c:v>Monash</c:v>
                </c:pt>
                <c:pt idx="3">
                  <c:v>Whitehorse</c:v>
                </c:pt>
                <c:pt idx="4">
                  <c:v>Knox</c:v>
                </c:pt>
                <c:pt idx="5">
                  <c:v>Maroondah</c:v>
                </c:pt>
                <c:pt idx="6">
                  <c:v>Yarra Ranges</c:v>
                </c:pt>
              </c:strCache>
            </c:strRef>
          </c:cat>
          <c:val>
            <c:numRef>
              <c:f>'2.1 Self-Assessed Health Status'!$E$7:$E$13</c:f>
              <c:numCache>
                <c:formatCode>General</c:formatCode>
                <c:ptCount val="7"/>
                <c:pt idx="0">
                  <c:v>0.1771184</c:v>
                </c:pt>
                <c:pt idx="1">
                  <c:v>0.17092</c:v>
                </c:pt>
                <c:pt idx="2">
                  <c:v>0.187613</c:v>
                </c:pt>
                <c:pt idx="3">
                  <c:v>0.2127513</c:v>
                </c:pt>
                <c:pt idx="4">
                  <c:v>0.1749152</c:v>
                </c:pt>
                <c:pt idx="5">
                  <c:v>0.187534</c:v>
                </c:pt>
                <c:pt idx="6">
                  <c:v>0.1814712</c:v>
                </c:pt>
              </c:numCache>
            </c:numRef>
          </c:val>
        </c:ser>
        <c:gapWidth val="30"/>
        <c:overlap val="0"/>
        <c:axId val="63020875"/>
        <c:axId val="73286291"/>
      </c:barChart>
      <c:catAx>
        <c:axId val="63020875"/>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73286291"/>
        <c:crossesAt val="0"/>
        <c:auto val="1"/>
        <c:lblAlgn val="ctr"/>
        <c:lblOffset val="100"/>
        <c:noMultiLvlLbl val="0"/>
      </c:catAx>
      <c:valAx>
        <c:axId val="73286291"/>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020875"/>
        <c:crossBetween val="midCat"/>
      </c:valAx>
      <c:spPr>
        <a:noFill/>
        <a:ln w="12600">
          <a:noFill/>
        </a:ln>
      </c:spPr>
    </c:plotArea>
    <c:legend>
      <c:legendPos val="r"/>
      <c:layout>
        <c:manualLayout>
          <c:xMode val="edge"/>
          <c:yMode val="edge"/>
          <c:x val="0.359836901121305"/>
          <c:y val="0.90493932297211"/>
          <c:w val="0.266859810075648"/>
          <c:h val="0.0525867575047903"/>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762046844696"/>
          <c:y val="0.0618110236220473"/>
          <c:w val="0.939504699388334"/>
          <c:h val="0.904855643044619"/>
        </c:manualLayout>
      </c:layout>
      <c:barChart>
        <c:barDir val="col"/>
        <c:grouping val="clustered"/>
        <c:varyColors val="0"/>
        <c:ser>
          <c:idx val="0"/>
          <c:order val="0"/>
          <c:tx>
            <c:strRef>
              <c:f>'2.2 Underweight'!$B$22</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 Underweight'!$A$30:$A$34</c:f>
              <c:strCache>
                <c:ptCount val="5"/>
                <c:pt idx="0">
                  <c:v>Inner East</c:v>
                </c:pt>
                <c:pt idx="1">
                  <c:v>Outer East</c:v>
                </c:pt>
                <c:pt idx="2">
                  <c:v>Eastern</c:v>
                </c:pt>
                <c:pt idx="3">
                  <c:v>Melbourne Metro</c:v>
                </c:pt>
                <c:pt idx="4">
                  <c:v>Victoria</c:v>
                </c:pt>
              </c:strCache>
            </c:strRef>
          </c:cat>
          <c:val>
            <c:numRef>
              <c:f>'2.2 Underweight'!$B$30:$B$34</c:f>
              <c:numCache>
                <c:formatCode>General</c:formatCode>
                <c:ptCount val="5"/>
                <c:pt idx="0">
                  <c:v>0.006659658</c:v>
                </c:pt>
                <c:pt idx="1">
                  <c:v>0.01685786</c:v>
                </c:pt>
                <c:pt idx="2">
                  <c:v>0.01087022</c:v>
                </c:pt>
                <c:pt idx="3">
                  <c:v>0.01050865</c:v>
                </c:pt>
                <c:pt idx="4">
                  <c:v>0.009571842</c:v>
                </c:pt>
              </c:numCache>
            </c:numRef>
          </c:val>
        </c:ser>
        <c:ser>
          <c:idx val="1"/>
          <c:order val="1"/>
          <c:tx>
            <c:strRef>
              <c:f>'2.2 Underweight'!$C$22</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 Underweight'!$A$30:$A$34</c:f>
              <c:strCache>
                <c:ptCount val="5"/>
                <c:pt idx="0">
                  <c:v>Inner East</c:v>
                </c:pt>
                <c:pt idx="1">
                  <c:v>Outer East</c:v>
                </c:pt>
                <c:pt idx="2">
                  <c:v>Eastern</c:v>
                </c:pt>
                <c:pt idx="3">
                  <c:v>Melbourne Metro</c:v>
                </c:pt>
                <c:pt idx="4">
                  <c:v>Victoria</c:v>
                </c:pt>
              </c:strCache>
            </c:strRef>
          </c:cat>
          <c:val>
            <c:numRef>
              <c:f>'2.2 Underweight'!$C$30:$C$34</c:f>
              <c:numCache>
                <c:formatCode>General</c:formatCode>
                <c:ptCount val="5"/>
                <c:pt idx="0">
                  <c:v>0.01767109</c:v>
                </c:pt>
                <c:pt idx="1">
                  <c:v>0.009107186</c:v>
                </c:pt>
                <c:pt idx="2">
                  <c:v>0.0148181</c:v>
                </c:pt>
                <c:pt idx="3">
                  <c:v>0.01175253</c:v>
                </c:pt>
                <c:pt idx="4">
                  <c:v>0.01250815</c:v>
                </c:pt>
              </c:numCache>
            </c:numRef>
          </c:val>
        </c:ser>
        <c:ser>
          <c:idx val="2"/>
          <c:order val="2"/>
          <c:tx>
            <c:strRef>
              <c:f>'2.2 Underweight'!$D$22</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 Underweight'!$A$30:$A$34</c:f>
              <c:strCache>
                <c:ptCount val="5"/>
                <c:pt idx="0">
                  <c:v>Inner East</c:v>
                </c:pt>
                <c:pt idx="1">
                  <c:v>Outer East</c:v>
                </c:pt>
                <c:pt idx="2">
                  <c:v>Eastern</c:v>
                </c:pt>
                <c:pt idx="3">
                  <c:v>Melbourne Metro</c:v>
                </c:pt>
                <c:pt idx="4">
                  <c:v>Victoria</c:v>
                </c:pt>
              </c:strCache>
            </c:strRef>
          </c:cat>
          <c:val>
            <c:numRef>
              <c:f>'2.2 Underweight'!$D$30:$D$34</c:f>
              <c:numCache>
                <c:formatCode>General</c:formatCode>
                <c:ptCount val="5"/>
                <c:pt idx="0">
                  <c:v>0.02400546</c:v>
                </c:pt>
                <c:pt idx="1">
                  <c:v>0.01240805</c:v>
                </c:pt>
                <c:pt idx="2">
                  <c:v>0.02046745</c:v>
                </c:pt>
                <c:pt idx="3">
                  <c:v>0.02200864</c:v>
                </c:pt>
                <c:pt idx="4">
                  <c:v>0.0239553</c:v>
                </c:pt>
              </c:numCache>
            </c:numRef>
          </c:val>
        </c:ser>
        <c:ser>
          <c:idx val="3"/>
          <c:order val="3"/>
          <c:tx>
            <c:strRef>
              <c:f>'2.2 Underweight'!$E$22</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 Underweight'!$A$30:$A$34</c:f>
              <c:strCache>
                <c:ptCount val="5"/>
                <c:pt idx="0">
                  <c:v>Inner East</c:v>
                </c:pt>
                <c:pt idx="1">
                  <c:v>Outer East</c:v>
                </c:pt>
                <c:pt idx="2">
                  <c:v>Eastern</c:v>
                </c:pt>
                <c:pt idx="3">
                  <c:v>Melbourne Metro</c:v>
                </c:pt>
                <c:pt idx="4">
                  <c:v>Victoria</c:v>
                </c:pt>
              </c:strCache>
            </c:strRef>
          </c:cat>
          <c:val>
            <c:numRef>
              <c:f>'2.2 Underweight'!$E$30:$E$34</c:f>
              <c:numCache>
                <c:formatCode>General</c:formatCode>
                <c:ptCount val="5"/>
                <c:pt idx="0">
                  <c:v>0.02711912</c:v>
                </c:pt>
                <c:pt idx="1">
                  <c:v>0.01813243</c:v>
                </c:pt>
                <c:pt idx="2">
                  <c:v>0.02363756</c:v>
                </c:pt>
                <c:pt idx="3">
                  <c:v>0.01870353</c:v>
                </c:pt>
                <c:pt idx="4">
                  <c:v>0.01755202</c:v>
                </c:pt>
              </c:numCache>
            </c:numRef>
          </c:val>
        </c:ser>
        <c:gapWidth val="30"/>
        <c:overlap val="0"/>
        <c:axId val="90722180"/>
        <c:axId val="5833018"/>
      </c:barChart>
      <c:catAx>
        <c:axId val="90722180"/>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5833018"/>
        <c:crossesAt val="0"/>
        <c:auto val="1"/>
        <c:lblAlgn val="ctr"/>
        <c:lblOffset val="100"/>
        <c:noMultiLvlLbl val="0"/>
      </c:catAx>
      <c:valAx>
        <c:axId val="5833018"/>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722180"/>
        <c:crossBetween val="midCat"/>
      </c:valAx>
      <c:spPr>
        <a:noFill/>
        <a:ln w="12600">
          <a:noFill/>
        </a:ln>
      </c:spPr>
    </c:plotArea>
    <c:legend>
      <c:legendPos val="r"/>
      <c:layout>
        <c:manualLayout>
          <c:xMode val="edge"/>
          <c:yMode val="edge"/>
          <c:x val="0.304788900492317"/>
          <c:y val="0.883595800524934"/>
          <c:w val="0.371027897956139"/>
          <c:h val="0.0648293963254593"/>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312408600986"/>
          <c:y val="0.0532490974729242"/>
          <c:w val="0.955586849374425"/>
          <c:h val="0.871728339350181"/>
        </c:manualLayout>
      </c:layout>
      <c:barChart>
        <c:barDir val="col"/>
        <c:grouping val="clustered"/>
        <c:varyColors val="0"/>
        <c:ser>
          <c:idx val="0"/>
          <c:order val="0"/>
          <c:tx>
            <c:strRef>
              <c:f>'2.2 Underweight'!$B$22</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 Underweight'!$A$23:$A$29</c:f>
              <c:strCache>
                <c:ptCount val="7"/>
                <c:pt idx="0">
                  <c:v>Boroondara</c:v>
                </c:pt>
                <c:pt idx="1">
                  <c:v>Manningham</c:v>
                </c:pt>
                <c:pt idx="2">
                  <c:v>Monash</c:v>
                </c:pt>
                <c:pt idx="3">
                  <c:v>Whitehorse</c:v>
                </c:pt>
                <c:pt idx="4">
                  <c:v>Knox</c:v>
                </c:pt>
                <c:pt idx="5">
                  <c:v>Maroondah</c:v>
                </c:pt>
                <c:pt idx="6">
                  <c:v>Yarra Ranges</c:v>
                </c:pt>
              </c:strCache>
            </c:strRef>
          </c:cat>
          <c:val>
            <c:numRef>
              <c:f>'2.2 Underweight'!$B$23:$B$29</c:f>
              <c:numCache>
                <c:formatCode>General</c:formatCode>
                <c:ptCount val="7"/>
                <c:pt idx="0">
                  <c:v>0.006821857</c:v>
                </c:pt>
                <c:pt idx="1">
                  <c:v>0.01207337</c:v>
                </c:pt>
                <c:pt idx="2">
                  <c:v>0.007997852</c:v>
                </c:pt>
                <c:pt idx="3">
                  <c:v>0</c:v>
                </c:pt>
                <c:pt idx="4">
                  <c:v>0.04171139</c:v>
                </c:pt>
                <c:pt idx="5">
                  <c:v>0.00620928</c:v>
                </c:pt>
                <c:pt idx="6">
                  <c:v>0</c:v>
                </c:pt>
              </c:numCache>
            </c:numRef>
          </c:val>
        </c:ser>
        <c:ser>
          <c:idx val="1"/>
          <c:order val="1"/>
          <c:tx>
            <c:strRef>
              <c:f>'2.2 Underweight'!$C$22</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 Underweight'!$A$23:$A$29</c:f>
              <c:strCache>
                <c:ptCount val="7"/>
                <c:pt idx="0">
                  <c:v>Boroondara</c:v>
                </c:pt>
                <c:pt idx="1">
                  <c:v>Manningham</c:v>
                </c:pt>
                <c:pt idx="2">
                  <c:v>Monash</c:v>
                </c:pt>
                <c:pt idx="3">
                  <c:v>Whitehorse</c:v>
                </c:pt>
                <c:pt idx="4">
                  <c:v>Knox</c:v>
                </c:pt>
                <c:pt idx="5">
                  <c:v>Maroondah</c:v>
                </c:pt>
                <c:pt idx="6">
                  <c:v>Yarra Ranges</c:v>
                </c:pt>
              </c:strCache>
            </c:strRef>
          </c:cat>
          <c:val>
            <c:numRef>
              <c:f>'2.2 Underweight'!$C$23:$C$29</c:f>
              <c:numCache>
                <c:formatCode>General</c:formatCode>
                <c:ptCount val="7"/>
                <c:pt idx="0">
                  <c:v>0.007071393</c:v>
                </c:pt>
                <c:pt idx="1">
                  <c:v>0.01577364</c:v>
                </c:pt>
                <c:pt idx="2">
                  <c:v>0.01903163</c:v>
                </c:pt>
                <c:pt idx="3">
                  <c:v>0.02843196</c:v>
                </c:pt>
                <c:pt idx="4">
                  <c:v>0.007455096</c:v>
                </c:pt>
                <c:pt idx="5">
                  <c:v>0.006748468</c:v>
                </c:pt>
                <c:pt idx="6">
                  <c:v>0.01274545</c:v>
                </c:pt>
              </c:numCache>
            </c:numRef>
          </c:val>
        </c:ser>
        <c:ser>
          <c:idx val="2"/>
          <c:order val="2"/>
          <c:tx>
            <c:strRef>
              <c:f>'2.2 Underweight'!$D$22</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 Underweight'!$A$23:$A$29</c:f>
              <c:strCache>
                <c:ptCount val="7"/>
                <c:pt idx="0">
                  <c:v>Boroondara</c:v>
                </c:pt>
                <c:pt idx="1">
                  <c:v>Manningham</c:v>
                </c:pt>
                <c:pt idx="2">
                  <c:v>Monash</c:v>
                </c:pt>
                <c:pt idx="3">
                  <c:v>Whitehorse</c:v>
                </c:pt>
                <c:pt idx="4">
                  <c:v>Knox</c:v>
                </c:pt>
                <c:pt idx="5">
                  <c:v>Maroondah</c:v>
                </c:pt>
                <c:pt idx="6">
                  <c:v>Yarra Ranges</c:v>
                </c:pt>
              </c:strCache>
            </c:strRef>
          </c:cat>
          <c:val>
            <c:numRef>
              <c:f>'2.2 Underweight'!$D$23:$D$29</c:f>
              <c:numCache>
                <c:formatCode>General</c:formatCode>
                <c:ptCount val="7"/>
                <c:pt idx="0">
                  <c:v>0.02045744</c:v>
                </c:pt>
                <c:pt idx="1">
                  <c:v>0.0526585</c:v>
                </c:pt>
                <c:pt idx="2">
                  <c:v>0</c:v>
                </c:pt>
                <c:pt idx="3">
                  <c:v>0.04238307</c:v>
                </c:pt>
                <c:pt idx="4">
                  <c:v>0.03602237</c:v>
                </c:pt>
                <c:pt idx="5">
                  <c:v>0</c:v>
                </c:pt>
                <c:pt idx="6">
                  <c:v>0</c:v>
                </c:pt>
              </c:numCache>
            </c:numRef>
          </c:val>
        </c:ser>
        <c:ser>
          <c:idx val="3"/>
          <c:order val="3"/>
          <c:tx>
            <c:strRef>
              <c:f>'2.2 Underweight'!$E$22</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 Underweight'!$A$23:$A$29</c:f>
              <c:strCache>
                <c:ptCount val="7"/>
                <c:pt idx="0">
                  <c:v>Boroondara</c:v>
                </c:pt>
                <c:pt idx="1">
                  <c:v>Manningham</c:v>
                </c:pt>
                <c:pt idx="2">
                  <c:v>Monash</c:v>
                </c:pt>
                <c:pt idx="3">
                  <c:v>Whitehorse</c:v>
                </c:pt>
                <c:pt idx="4">
                  <c:v>Knox</c:v>
                </c:pt>
                <c:pt idx="5">
                  <c:v>Maroondah</c:v>
                </c:pt>
                <c:pt idx="6">
                  <c:v>Yarra Ranges</c:v>
                </c:pt>
              </c:strCache>
            </c:strRef>
          </c:cat>
          <c:val>
            <c:numRef>
              <c:f>'2.2 Underweight'!$E$23:$E$29</c:f>
              <c:numCache>
                <c:formatCode>General</c:formatCode>
                <c:ptCount val="7"/>
                <c:pt idx="0">
                  <c:v>0.03729188</c:v>
                </c:pt>
                <c:pt idx="1">
                  <c:v>0.01236223</c:v>
                </c:pt>
                <c:pt idx="2">
                  <c:v>0.02722329</c:v>
                </c:pt>
                <c:pt idx="3">
                  <c:v>0.02716723</c:v>
                </c:pt>
                <c:pt idx="4">
                  <c:v>0.0203552</c:v>
                </c:pt>
                <c:pt idx="5">
                  <c:v>0.03292545</c:v>
                </c:pt>
                <c:pt idx="6">
                  <c:v>0.004730488</c:v>
                </c:pt>
              </c:numCache>
            </c:numRef>
          </c:val>
        </c:ser>
        <c:gapWidth val="30"/>
        <c:overlap val="0"/>
        <c:axId val="38694017"/>
        <c:axId val="15134024"/>
      </c:barChart>
      <c:catAx>
        <c:axId val="3869401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15134024"/>
        <c:crossesAt val="0"/>
        <c:auto val="1"/>
        <c:lblAlgn val="ctr"/>
        <c:lblOffset val="100"/>
        <c:noMultiLvlLbl val="0"/>
      </c:catAx>
      <c:valAx>
        <c:axId val="15134024"/>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694017"/>
        <c:crossBetween val="midCat"/>
      </c:valAx>
      <c:spPr>
        <a:noFill/>
        <a:ln w="12600">
          <a:noFill/>
        </a:ln>
      </c:spPr>
    </c:plotArea>
    <c:legend>
      <c:legendPos val="r"/>
      <c:layout>
        <c:manualLayout>
          <c:xMode val="edge"/>
          <c:yMode val="edge"/>
          <c:x val="0.358175811081623"/>
          <c:y val="0.899368231046931"/>
          <c:w val="0.269403672209283"/>
          <c:h val="0.0557310469314079"/>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53243847875"/>
          <c:y val="0.0618029130035428"/>
          <c:w val="0.93944817300522"/>
          <c:h val="0.904868127542317"/>
        </c:manualLayout>
      </c:layout>
      <c:barChart>
        <c:barDir val="col"/>
        <c:grouping val="clustered"/>
        <c:varyColors val="0"/>
        <c:ser>
          <c:idx val="0"/>
          <c:order val="0"/>
          <c:tx>
            <c:strRef>
              <c:f>'2.3 Obesity'!$B$6</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 Obesity'!$A$14:$A$18</c:f>
              <c:strCache>
                <c:ptCount val="5"/>
                <c:pt idx="0">
                  <c:v>Inner East</c:v>
                </c:pt>
                <c:pt idx="1">
                  <c:v>Outer East</c:v>
                </c:pt>
                <c:pt idx="2">
                  <c:v>Eastern</c:v>
                </c:pt>
                <c:pt idx="3">
                  <c:v>Melbourne Metro</c:v>
                </c:pt>
                <c:pt idx="4">
                  <c:v>Victoria</c:v>
                </c:pt>
              </c:strCache>
            </c:strRef>
          </c:cat>
          <c:val>
            <c:numRef>
              <c:f>'2.3 Obesity'!$B$14:$B$18</c:f>
              <c:numCache>
                <c:formatCode>General</c:formatCode>
                <c:ptCount val="5"/>
                <c:pt idx="0">
                  <c:v>0.1323323</c:v>
                </c:pt>
                <c:pt idx="1">
                  <c:v>0.1991253</c:v>
                </c:pt>
                <c:pt idx="2">
                  <c:v>0.1599093</c:v>
                </c:pt>
                <c:pt idx="3">
                  <c:v>0.2192371</c:v>
                </c:pt>
                <c:pt idx="4">
                  <c:v>0.2342412</c:v>
                </c:pt>
              </c:numCache>
            </c:numRef>
          </c:val>
        </c:ser>
        <c:ser>
          <c:idx val="1"/>
          <c:order val="1"/>
          <c:tx>
            <c:strRef>
              <c:f>'2.3 Obesity'!$C$6</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 Obesity'!$A$14:$A$18</c:f>
              <c:strCache>
                <c:ptCount val="5"/>
                <c:pt idx="0">
                  <c:v>Inner East</c:v>
                </c:pt>
                <c:pt idx="1">
                  <c:v>Outer East</c:v>
                </c:pt>
                <c:pt idx="2">
                  <c:v>Eastern</c:v>
                </c:pt>
                <c:pt idx="3">
                  <c:v>Melbourne Metro</c:v>
                </c:pt>
                <c:pt idx="4">
                  <c:v>Victoria</c:v>
                </c:pt>
              </c:strCache>
            </c:strRef>
          </c:cat>
          <c:val>
            <c:numRef>
              <c:f>'2.3 Obesity'!$C$14:$C$18</c:f>
              <c:numCache>
                <c:formatCode>General</c:formatCode>
                <c:ptCount val="5"/>
                <c:pt idx="0">
                  <c:v>0.1637454</c:v>
                </c:pt>
                <c:pt idx="1">
                  <c:v>0.2200853</c:v>
                </c:pt>
                <c:pt idx="2">
                  <c:v>0.1825146</c:v>
                </c:pt>
                <c:pt idx="3">
                  <c:v>0.2074835</c:v>
                </c:pt>
                <c:pt idx="4">
                  <c:v>0.2152403</c:v>
                </c:pt>
              </c:numCache>
            </c:numRef>
          </c:val>
        </c:ser>
        <c:ser>
          <c:idx val="2"/>
          <c:order val="2"/>
          <c:tx>
            <c:strRef>
              <c:f>'2.3 Obesity'!$D$6</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 Obesity'!$A$14:$A$18</c:f>
              <c:strCache>
                <c:ptCount val="5"/>
                <c:pt idx="0">
                  <c:v>Inner East</c:v>
                </c:pt>
                <c:pt idx="1">
                  <c:v>Outer East</c:v>
                </c:pt>
                <c:pt idx="2">
                  <c:v>Eastern</c:v>
                </c:pt>
                <c:pt idx="3">
                  <c:v>Melbourne Metro</c:v>
                </c:pt>
                <c:pt idx="4">
                  <c:v>Victoria</c:v>
                </c:pt>
              </c:strCache>
            </c:strRef>
          </c:cat>
          <c:val>
            <c:numRef>
              <c:f>'2.3 Obesity'!$D$14:$D$18</c:f>
              <c:numCache>
                <c:formatCode>General</c:formatCode>
                <c:ptCount val="5"/>
                <c:pt idx="0">
                  <c:v>0.1070795</c:v>
                </c:pt>
                <c:pt idx="1">
                  <c:v>0.1609909</c:v>
                </c:pt>
                <c:pt idx="2">
                  <c:v>0.1235262</c:v>
                </c:pt>
                <c:pt idx="3">
                  <c:v>0.1339107</c:v>
                </c:pt>
                <c:pt idx="4">
                  <c:v>0.1307809</c:v>
                </c:pt>
              </c:numCache>
            </c:numRef>
          </c:val>
        </c:ser>
        <c:ser>
          <c:idx val="3"/>
          <c:order val="3"/>
          <c:tx>
            <c:strRef>
              <c:f>'2.3 Obesity'!$E$6</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 Obesity'!$A$14:$A$18</c:f>
              <c:strCache>
                <c:ptCount val="5"/>
                <c:pt idx="0">
                  <c:v>Inner East</c:v>
                </c:pt>
                <c:pt idx="1">
                  <c:v>Outer East</c:v>
                </c:pt>
                <c:pt idx="2">
                  <c:v>Eastern</c:v>
                </c:pt>
                <c:pt idx="3">
                  <c:v>Melbourne Metro</c:v>
                </c:pt>
                <c:pt idx="4">
                  <c:v>Victoria</c:v>
                </c:pt>
              </c:strCache>
            </c:strRef>
          </c:cat>
          <c:val>
            <c:numRef>
              <c:f>'2.3 Obesity'!$E$14:$E$18</c:f>
              <c:numCache>
                <c:formatCode>General</c:formatCode>
                <c:ptCount val="5"/>
                <c:pt idx="0">
                  <c:v>0.1411205</c:v>
                </c:pt>
                <c:pt idx="1">
                  <c:v>0.1753838</c:v>
                </c:pt>
                <c:pt idx="2">
                  <c:v>0.1543945</c:v>
                </c:pt>
                <c:pt idx="3">
                  <c:v>0.179506</c:v>
                </c:pt>
                <c:pt idx="4">
                  <c:v>0.1917101</c:v>
                </c:pt>
              </c:numCache>
            </c:numRef>
          </c:val>
        </c:ser>
        <c:gapWidth val="30"/>
        <c:overlap val="0"/>
        <c:axId val="6040993"/>
        <c:axId val="53181499"/>
      </c:barChart>
      <c:catAx>
        <c:axId val="6040993"/>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53181499"/>
        <c:crossesAt val="0"/>
        <c:auto val="1"/>
        <c:lblAlgn val="ctr"/>
        <c:lblOffset val="100"/>
        <c:noMultiLvlLbl val="0"/>
      </c:catAx>
      <c:valAx>
        <c:axId val="53181499"/>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40993"/>
        <c:crossBetween val="midCat"/>
      </c:valAx>
      <c:spPr>
        <a:noFill/>
        <a:ln w="12600">
          <a:noFill/>
        </a:ln>
      </c:spPr>
    </c:plotArea>
    <c:legend>
      <c:legendPos val="r"/>
      <c:layout>
        <c:manualLayout>
          <c:xMode val="edge"/>
          <c:yMode val="edge"/>
          <c:x val="0.304772557792692"/>
          <c:y val="0.883611074662118"/>
          <c:w val="0.370917225950783"/>
          <c:h val="0.064820889647028"/>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312408600986"/>
          <c:y val="0.0532430908065426"/>
          <c:w val="0.955586849374425"/>
          <c:h val="0.871742808798646"/>
        </c:manualLayout>
      </c:layout>
      <c:barChart>
        <c:barDir val="col"/>
        <c:grouping val="clustered"/>
        <c:varyColors val="0"/>
        <c:ser>
          <c:idx val="0"/>
          <c:order val="0"/>
          <c:tx>
            <c:strRef>
              <c:f>'2.3 Obesity'!$B$6</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 Obesity'!$A$7:$A$13</c:f>
              <c:strCache>
                <c:ptCount val="7"/>
                <c:pt idx="0">
                  <c:v>Boroondara</c:v>
                </c:pt>
                <c:pt idx="1">
                  <c:v>Manningham</c:v>
                </c:pt>
                <c:pt idx="2">
                  <c:v>Monash</c:v>
                </c:pt>
                <c:pt idx="3">
                  <c:v>Whitehorse</c:v>
                </c:pt>
                <c:pt idx="4">
                  <c:v>Knox</c:v>
                </c:pt>
                <c:pt idx="5">
                  <c:v>Maroondah</c:v>
                </c:pt>
                <c:pt idx="6">
                  <c:v>Yarra Ranges</c:v>
                </c:pt>
              </c:strCache>
            </c:strRef>
          </c:cat>
          <c:val>
            <c:numRef>
              <c:f>'2.3 Obesity'!$B$7:$B$13</c:f>
              <c:numCache>
                <c:formatCode>General</c:formatCode>
                <c:ptCount val="7"/>
                <c:pt idx="0">
                  <c:v>0.1197046</c:v>
                </c:pt>
                <c:pt idx="1">
                  <c:v>0.1245901</c:v>
                </c:pt>
                <c:pt idx="2">
                  <c:v>0.09847849</c:v>
                </c:pt>
                <c:pt idx="3">
                  <c:v>0.1919511</c:v>
                </c:pt>
                <c:pt idx="4">
                  <c:v>0.2548538</c:v>
                </c:pt>
                <c:pt idx="5">
                  <c:v>0.2107001</c:v>
                </c:pt>
                <c:pt idx="6">
                  <c:v>0.1393797</c:v>
                </c:pt>
              </c:numCache>
            </c:numRef>
          </c:val>
        </c:ser>
        <c:ser>
          <c:idx val="1"/>
          <c:order val="1"/>
          <c:tx>
            <c:strRef>
              <c:f>'2.3 Obesity'!$C$6</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 Obesity'!$A$7:$A$13</c:f>
              <c:strCache>
                <c:ptCount val="7"/>
                <c:pt idx="0">
                  <c:v>Boroondara</c:v>
                </c:pt>
                <c:pt idx="1">
                  <c:v>Manningham</c:v>
                </c:pt>
                <c:pt idx="2">
                  <c:v>Monash</c:v>
                </c:pt>
                <c:pt idx="3">
                  <c:v>Whitehorse</c:v>
                </c:pt>
                <c:pt idx="4">
                  <c:v>Knox</c:v>
                </c:pt>
                <c:pt idx="5">
                  <c:v>Maroondah</c:v>
                </c:pt>
                <c:pt idx="6">
                  <c:v>Yarra Ranges</c:v>
                </c:pt>
              </c:strCache>
            </c:strRef>
          </c:cat>
          <c:val>
            <c:numRef>
              <c:f>'2.3 Obesity'!$C$7:$C$13</c:f>
              <c:numCache>
                <c:formatCode>General</c:formatCode>
                <c:ptCount val="7"/>
                <c:pt idx="0">
                  <c:v>0.09003033</c:v>
                </c:pt>
                <c:pt idx="1">
                  <c:v>0.1926096</c:v>
                </c:pt>
                <c:pt idx="2">
                  <c:v>0.1974885</c:v>
                </c:pt>
                <c:pt idx="3">
                  <c:v>0.1653109</c:v>
                </c:pt>
                <c:pt idx="4">
                  <c:v>0.1984446</c:v>
                </c:pt>
                <c:pt idx="5">
                  <c:v>0.2160559</c:v>
                </c:pt>
                <c:pt idx="6">
                  <c:v>0.246205</c:v>
                </c:pt>
              </c:numCache>
            </c:numRef>
          </c:val>
        </c:ser>
        <c:ser>
          <c:idx val="2"/>
          <c:order val="2"/>
          <c:tx>
            <c:strRef>
              <c:f>'2.3 Obesity'!$D$6</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 Obesity'!$A$7:$A$13</c:f>
              <c:strCache>
                <c:ptCount val="7"/>
                <c:pt idx="0">
                  <c:v>Boroondara</c:v>
                </c:pt>
                <c:pt idx="1">
                  <c:v>Manningham</c:v>
                </c:pt>
                <c:pt idx="2">
                  <c:v>Monash</c:v>
                </c:pt>
                <c:pt idx="3">
                  <c:v>Whitehorse</c:v>
                </c:pt>
                <c:pt idx="4">
                  <c:v>Knox</c:v>
                </c:pt>
                <c:pt idx="5">
                  <c:v>Maroondah</c:v>
                </c:pt>
                <c:pt idx="6">
                  <c:v>Yarra Ranges</c:v>
                </c:pt>
              </c:strCache>
            </c:strRef>
          </c:cat>
          <c:val>
            <c:numRef>
              <c:f>'2.3 Obesity'!$D$7:$D$13</c:f>
              <c:numCache>
                <c:formatCode>General</c:formatCode>
                <c:ptCount val="7"/>
                <c:pt idx="0">
                  <c:v>0.02004715</c:v>
                </c:pt>
                <c:pt idx="1">
                  <c:v>0.14232</c:v>
                </c:pt>
                <c:pt idx="2">
                  <c:v>0.1347921</c:v>
                </c:pt>
                <c:pt idx="3">
                  <c:v>0.1275545</c:v>
                </c:pt>
                <c:pt idx="4">
                  <c:v>0.1721213</c:v>
                </c:pt>
                <c:pt idx="5">
                  <c:v>0.1313938</c:v>
                </c:pt>
                <c:pt idx="6">
                  <c:v>0.1835255</c:v>
                </c:pt>
              </c:numCache>
            </c:numRef>
          </c:val>
        </c:ser>
        <c:ser>
          <c:idx val="3"/>
          <c:order val="3"/>
          <c:tx>
            <c:strRef>
              <c:f>'2.3 Obesity'!$E$6</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 Obesity'!$A$7:$A$13</c:f>
              <c:strCache>
                <c:ptCount val="7"/>
                <c:pt idx="0">
                  <c:v>Boroondara</c:v>
                </c:pt>
                <c:pt idx="1">
                  <c:v>Manningham</c:v>
                </c:pt>
                <c:pt idx="2">
                  <c:v>Monash</c:v>
                </c:pt>
                <c:pt idx="3">
                  <c:v>Whitehorse</c:v>
                </c:pt>
                <c:pt idx="4">
                  <c:v>Knox</c:v>
                </c:pt>
                <c:pt idx="5">
                  <c:v>Maroondah</c:v>
                </c:pt>
                <c:pt idx="6">
                  <c:v>Yarra Ranges</c:v>
                </c:pt>
              </c:strCache>
            </c:strRef>
          </c:cat>
          <c:val>
            <c:numRef>
              <c:f>'2.3 Obesity'!$E$7:$E$13</c:f>
              <c:numCache>
                <c:formatCode>General</c:formatCode>
                <c:ptCount val="7"/>
                <c:pt idx="0">
                  <c:v>0.1285565</c:v>
                </c:pt>
                <c:pt idx="1">
                  <c:v>0.1424353</c:v>
                </c:pt>
                <c:pt idx="2">
                  <c:v>0.1441652</c:v>
                </c:pt>
                <c:pt idx="3">
                  <c:v>0.1498012</c:v>
                </c:pt>
                <c:pt idx="4">
                  <c:v>0.1856625</c:v>
                </c:pt>
                <c:pt idx="5">
                  <c:v>0.1740878</c:v>
                </c:pt>
                <c:pt idx="6">
                  <c:v>0.1654664</c:v>
                </c:pt>
              </c:numCache>
            </c:numRef>
          </c:val>
        </c:ser>
        <c:gapWidth val="30"/>
        <c:overlap val="0"/>
        <c:axId val="57639629"/>
        <c:axId val="59186048"/>
      </c:barChart>
      <c:catAx>
        <c:axId val="57639629"/>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59186048"/>
        <c:crossesAt val="0"/>
        <c:auto val="1"/>
        <c:lblAlgn val="ctr"/>
        <c:lblOffset val="100"/>
        <c:noMultiLvlLbl val="0"/>
      </c:catAx>
      <c:valAx>
        <c:axId val="59186048"/>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639629"/>
        <c:crossBetween val="midCat"/>
      </c:valAx>
      <c:spPr>
        <a:noFill/>
        <a:ln w="12600">
          <a:noFill/>
        </a:ln>
      </c:spPr>
    </c:plotArea>
    <c:legend>
      <c:legendPos val="r"/>
      <c:layout>
        <c:manualLayout>
          <c:xMode val="edge"/>
          <c:yMode val="edge"/>
          <c:x val="0.358175811081623"/>
          <c:y val="0.899379582628314"/>
          <c:w val="0.269403672209283"/>
          <c:h val="0.0557247602932882"/>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734840008951"/>
          <c:y val="0.0618110236220473"/>
          <c:w val="0.939509211605878"/>
          <c:h val="0.904855643044619"/>
        </c:manualLayout>
      </c:layout>
      <c:barChart>
        <c:barDir val="col"/>
        <c:grouping val="clustered"/>
        <c:varyColors val="0"/>
        <c:ser>
          <c:idx val="0"/>
          <c:order val="0"/>
          <c:tx>
            <c:strRef>
              <c:f>'2.4 High BP'!$B$7</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High BP'!$A$15:$A$19</c:f>
              <c:strCache>
                <c:ptCount val="5"/>
                <c:pt idx="0">
                  <c:v>Inner East</c:v>
                </c:pt>
                <c:pt idx="1">
                  <c:v>Outer East</c:v>
                </c:pt>
                <c:pt idx="2">
                  <c:v>Eastern</c:v>
                </c:pt>
                <c:pt idx="3">
                  <c:v>Melbourne Metro</c:v>
                </c:pt>
                <c:pt idx="4">
                  <c:v>Victoria</c:v>
                </c:pt>
              </c:strCache>
            </c:strRef>
          </c:cat>
          <c:val>
            <c:numRef>
              <c:f>'2.4 High BP'!$B$15:$B$19</c:f>
              <c:numCache>
                <c:formatCode>General</c:formatCode>
                <c:ptCount val="5"/>
                <c:pt idx="0">
                  <c:v>0.4083109</c:v>
                </c:pt>
                <c:pt idx="1">
                  <c:v>0.4689127</c:v>
                </c:pt>
                <c:pt idx="2">
                  <c:v>0.4333318</c:v>
                </c:pt>
                <c:pt idx="3">
                  <c:v>0.4822089</c:v>
                </c:pt>
                <c:pt idx="4">
                  <c:v>0.4854394</c:v>
                </c:pt>
              </c:numCache>
            </c:numRef>
          </c:val>
        </c:ser>
        <c:ser>
          <c:idx val="1"/>
          <c:order val="1"/>
          <c:tx>
            <c:strRef>
              <c:f>'2.4 High BP'!$C$7</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High BP'!$A$15:$A$19</c:f>
              <c:strCache>
                <c:ptCount val="5"/>
                <c:pt idx="0">
                  <c:v>Inner East</c:v>
                </c:pt>
                <c:pt idx="1">
                  <c:v>Outer East</c:v>
                </c:pt>
                <c:pt idx="2">
                  <c:v>Eastern</c:v>
                </c:pt>
                <c:pt idx="3">
                  <c:v>Melbourne Metro</c:v>
                </c:pt>
                <c:pt idx="4">
                  <c:v>Victoria</c:v>
                </c:pt>
              </c:strCache>
            </c:strRef>
          </c:cat>
          <c:val>
            <c:numRef>
              <c:f>'2.4 High BP'!$C$15:$C$19</c:f>
              <c:numCache>
                <c:formatCode>General</c:formatCode>
                <c:ptCount val="5"/>
                <c:pt idx="0">
                  <c:v>0.5955405</c:v>
                </c:pt>
                <c:pt idx="1">
                  <c:v>0.6270556</c:v>
                </c:pt>
                <c:pt idx="2">
                  <c:v>0.6060395</c:v>
                </c:pt>
                <c:pt idx="3">
                  <c:v>0.6159569</c:v>
                </c:pt>
                <c:pt idx="4">
                  <c:v>0.6107654</c:v>
                </c:pt>
              </c:numCache>
            </c:numRef>
          </c:val>
        </c:ser>
        <c:ser>
          <c:idx val="2"/>
          <c:order val="2"/>
          <c:tx>
            <c:strRef>
              <c:f>'2.4 High BP'!$D$7</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High BP'!$A$15:$A$19</c:f>
              <c:strCache>
                <c:ptCount val="5"/>
                <c:pt idx="0">
                  <c:v>Inner East</c:v>
                </c:pt>
                <c:pt idx="1">
                  <c:v>Outer East</c:v>
                </c:pt>
                <c:pt idx="2">
                  <c:v>Eastern</c:v>
                </c:pt>
                <c:pt idx="3">
                  <c:v>Melbourne Metro</c:v>
                </c:pt>
                <c:pt idx="4">
                  <c:v>Victoria</c:v>
                </c:pt>
              </c:strCache>
            </c:strRef>
          </c:cat>
          <c:val>
            <c:numRef>
              <c:f>'2.4 High BP'!$D$15:$D$19</c:f>
              <c:numCache>
                <c:formatCode>General</c:formatCode>
                <c:ptCount val="5"/>
                <c:pt idx="0">
                  <c:v>0.6154353</c:v>
                </c:pt>
                <c:pt idx="1">
                  <c:v>0.6453387</c:v>
                </c:pt>
                <c:pt idx="2">
                  <c:v>0.6245579</c:v>
                </c:pt>
                <c:pt idx="3">
                  <c:v>0.6074408</c:v>
                </c:pt>
                <c:pt idx="4">
                  <c:v>0.6140233</c:v>
                </c:pt>
              </c:numCache>
            </c:numRef>
          </c:val>
        </c:ser>
        <c:ser>
          <c:idx val="3"/>
          <c:order val="3"/>
          <c:tx>
            <c:strRef>
              <c:f>'2.4 High BP'!$E$7</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High BP'!$A$15:$A$19</c:f>
              <c:strCache>
                <c:ptCount val="5"/>
                <c:pt idx="0">
                  <c:v>Inner East</c:v>
                </c:pt>
                <c:pt idx="1">
                  <c:v>Outer East</c:v>
                </c:pt>
                <c:pt idx="2">
                  <c:v>Eastern</c:v>
                </c:pt>
                <c:pt idx="3">
                  <c:v>Melbourne Metro</c:v>
                </c:pt>
                <c:pt idx="4">
                  <c:v>Victoria</c:v>
                </c:pt>
              </c:strCache>
            </c:strRef>
          </c:cat>
          <c:val>
            <c:numRef>
              <c:f>'2.4 High BP'!$E$15:$E$19</c:f>
              <c:numCache>
                <c:formatCode>General</c:formatCode>
                <c:ptCount val="5"/>
                <c:pt idx="0">
                  <c:v>0.2580138</c:v>
                </c:pt>
                <c:pt idx="1">
                  <c:v>0.2707749</c:v>
                </c:pt>
                <c:pt idx="2">
                  <c:v>0.2629577</c:v>
                </c:pt>
                <c:pt idx="3">
                  <c:v>0.2488331</c:v>
                </c:pt>
                <c:pt idx="4">
                  <c:v>0.265735</c:v>
                </c:pt>
              </c:numCache>
            </c:numRef>
          </c:val>
        </c:ser>
        <c:gapWidth val="30"/>
        <c:overlap val="0"/>
        <c:axId val="7948846"/>
        <c:axId val="43508818"/>
      </c:barChart>
      <c:catAx>
        <c:axId val="7948846"/>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43508818"/>
        <c:crossesAt val="0"/>
        <c:auto val="1"/>
        <c:lblAlgn val="ctr"/>
        <c:lblOffset val="100"/>
        <c:noMultiLvlLbl val="0"/>
      </c:catAx>
      <c:valAx>
        <c:axId val="43508818"/>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48846"/>
        <c:crossBetween val="midCat"/>
      </c:valAx>
      <c:spPr>
        <a:noFill/>
        <a:ln w="12600">
          <a:noFill/>
        </a:ln>
      </c:spPr>
    </c:plotArea>
    <c:legend>
      <c:legendPos val="r"/>
      <c:layout>
        <c:manualLayout>
          <c:xMode val="edge"/>
          <c:yMode val="edge"/>
          <c:x val="0.304840754829567"/>
          <c:y val="0.883595800524934"/>
          <c:w val="0.371000223763706"/>
          <c:h val="0.0648293963254593"/>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312408600986"/>
          <c:y val="0.0532430908065426"/>
          <c:w val="0.955586849374425"/>
          <c:h val="0.871742808798646"/>
        </c:manualLayout>
      </c:layout>
      <c:barChart>
        <c:barDir val="col"/>
        <c:grouping val="clustered"/>
        <c:varyColors val="0"/>
        <c:ser>
          <c:idx val="0"/>
          <c:order val="0"/>
          <c:tx>
            <c:strRef>
              <c:f>'2.4 High BP'!$B$7</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High BP'!$A$8:$A$14</c:f>
              <c:strCache>
                <c:ptCount val="7"/>
                <c:pt idx="0">
                  <c:v>Boroondara</c:v>
                </c:pt>
                <c:pt idx="1">
                  <c:v>Manningham</c:v>
                </c:pt>
                <c:pt idx="2">
                  <c:v>Monash</c:v>
                </c:pt>
                <c:pt idx="3">
                  <c:v>Whitehorse</c:v>
                </c:pt>
                <c:pt idx="4">
                  <c:v>Knox</c:v>
                </c:pt>
                <c:pt idx="5">
                  <c:v>Maroondah</c:v>
                </c:pt>
                <c:pt idx="6">
                  <c:v>Yarra Ranges</c:v>
                </c:pt>
              </c:strCache>
            </c:strRef>
          </c:cat>
          <c:val>
            <c:numRef>
              <c:f>'2.4 High BP'!$B$8:$B$14</c:f>
              <c:numCache>
                <c:formatCode>General</c:formatCode>
                <c:ptCount val="7"/>
                <c:pt idx="0">
                  <c:v>0.3609185</c:v>
                </c:pt>
                <c:pt idx="1">
                  <c:v>0.4001703</c:v>
                </c:pt>
                <c:pt idx="2">
                  <c:v>0.4460738</c:v>
                </c:pt>
                <c:pt idx="3">
                  <c:v>0.4246855</c:v>
                </c:pt>
                <c:pt idx="4">
                  <c:v>0.5331413</c:v>
                </c:pt>
                <c:pt idx="5">
                  <c:v>0.4288163</c:v>
                </c:pt>
                <c:pt idx="6">
                  <c:v>0.4331329</c:v>
                </c:pt>
              </c:numCache>
            </c:numRef>
          </c:val>
        </c:ser>
        <c:ser>
          <c:idx val="1"/>
          <c:order val="1"/>
          <c:tx>
            <c:strRef>
              <c:f>'2.4 High BP'!$C$7</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High BP'!$A$8:$A$14</c:f>
              <c:strCache>
                <c:ptCount val="7"/>
                <c:pt idx="0">
                  <c:v>Boroondara</c:v>
                </c:pt>
                <c:pt idx="1">
                  <c:v>Manningham</c:v>
                </c:pt>
                <c:pt idx="2">
                  <c:v>Monash</c:v>
                </c:pt>
                <c:pt idx="3">
                  <c:v>Whitehorse</c:v>
                </c:pt>
                <c:pt idx="4">
                  <c:v>Knox</c:v>
                </c:pt>
                <c:pt idx="5">
                  <c:v>Maroondah</c:v>
                </c:pt>
                <c:pt idx="6">
                  <c:v>Yarra Ranges</c:v>
                </c:pt>
              </c:strCache>
            </c:strRef>
          </c:cat>
          <c:val>
            <c:numRef>
              <c:f>'2.4 High BP'!$C$8:$C$14</c:f>
              <c:numCache>
                <c:formatCode>General</c:formatCode>
                <c:ptCount val="7"/>
                <c:pt idx="0">
                  <c:v>0.5053038</c:v>
                </c:pt>
                <c:pt idx="1">
                  <c:v>0.6070643</c:v>
                </c:pt>
                <c:pt idx="2">
                  <c:v>0.6413048</c:v>
                </c:pt>
                <c:pt idx="3">
                  <c:v>0.6164096</c:v>
                </c:pt>
                <c:pt idx="4">
                  <c:v>0.6375206</c:v>
                </c:pt>
                <c:pt idx="5">
                  <c:v>0.6249853</c:v>
                </c:pt>
                <c:pt idx="6">
                  <c:v>0.6176463</c:v>
                </c:pt>
              </c:numCache>
            </c:numRef>
          </c:val>
        </c:ser>
        <c:ser>
          <c:idx val="2"/>
          <c:order val="2"/>
          <c:tx>
            <c:strRef>
              <c:f>'2.4 High BP'!$D$7</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High BP'!$A$8:$A$14</c:f>
              <c:strCache>
                <c:ptCount val="7"/>
                <c:pt idx="0">
                  <c:v>Boroondara</c:v>
                </c:pt>
                <c:pt idx="1">
                  <c:v>Manningham</c:v>
                </c:pt>
                <c:pt idx="2">
                  <c:v>Monash</c:v>
                </c:pt>
                <c:pt idx="3">
                  <c:v>Whitehorse</c:v>
                </c:pt>
                <c:pt idx="4">
                  <c:v>Knox</c:v>
                </c:pt>
                <c:pt idx="5">
                  <c:v>Maroondah</c:v>
                </c:pt>
                <c:pt idx="6">
                  <c:v>Yarra Ranges</c:v>
                </c:pt>
              </c:strCache>
            </c:strRef>
          </c:cat>
          <c:val>
            <c:numRef>
              <c:f>'2.4 High BP'!$D$8:$D$14</c:f>
              <c:numCache>
                <c:formatCode>General</c:formatCode>
                <c:ptCount val="7"/>
                <c:pt idx="0">
                  <c:v>0.5862323</c:v>
                </c:pt>
                <c:pt idx="1">
                  <c:v>0.7529039</c:v>
                </c:pt>
                <c:pt idx="2">
                  <c:v>0.6350927</c:v>
                </c:pt>
                <c:pt idx="3">
                  <c:v>0.5403881</c:v>
                </c:pt>
                <c:pt idx="4">
                  <c:v>0.6578668</c:v>
                </c:pt>
                <c:pt idx="5">
                  <c:v>0.6298497</c:v>
                </c:pt>
                <c:pt idx="6">
                  <c:v>0.6493998</c:v>
                </c:pt>
              </c:numCache>
            </c:numRef>
          </c:val>
        </c:ser>
        <c:ser>
          <c:idx val="3"/>
          <c:order val="3"/>
          <c:tx>
            <c:strRef>
              <c:f>'2.4 High BP'!$E$7</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 High BP'!$A$8:$A$14</c:f>
              <c:strCache>
                <c:ptCount val="7"/>
                <c:pt idx="0">
                  <c:v>Boroondara</c:v>
                </c:pt>
                <c:pt idx="1">
                  <c:v>Manningham</c:v>
                </c:pt>
                <c:pt idx="2">
                  <c:v>Monash</c:v>
                </c:pt>
                <c:pt idx="3">
                  <c:v>Whitehorse</c:v>
                </c:pt>
                <c:pt idx="4">
                  <c:v>Knox</c:v>
                </c:pt>
                <c:pt idx="5">
                  <c:v>Maroondah</c:v>
                </c:pt>
                <c:pt idx="6">
                  <c:v>Yarra Ranges</c:v>
                </c:pt>
              </c:strCache>
            </c:strRef>
          </c:cat>
          <c:val>
            <c:numRef>
              <c:f>'2.4 High BP'!$E$8:$E$14</c:f>
              <c:numCache>
                <c:formatCode>General</c:formatCode>
                <c:ptCount val="7"/>
                <c:pt idx="0">
                  <c:v>0.2134158</c:v>
                </c:pt>
                <c:pt idx="1">
                  <c:v>0.2637113</c:v>
                </c:pt>
                <c:pt idx="2">
                  <c:v>0.2835338</c:v>
                </c:pt>
                <c:pt idx="3">
                  <c:v>0.2711862</c:v>
                </c:pt>
                <c:pt idx="4">
                  <c:v>0.2697914</c:v>
                </c:pt>
                <c:pt idx="5">
                  <c:v>0.2976045</c:v>
                </c:pt>
                <c:pt idx="6">
                  <c:v>0.2517791</c:v>
                </c:pt>
              </c:numCache>
            </c:numRef>
          </c:val>
        </c:ser>
        <c:gapWidth val="30"/>
        <c:overlap val="0"/>
        <c:axId val="50657039"/>
        <c:axId val="40910715"/>
      </c:barChart>
      <c:catAx>
        <c:axId val="50657039"/>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40910715"/>
        <c:crossesAt val="0"/>
        <c:auto val="1"/>
        <c:lblAlgn val="ctr"/>
        <c:lblOffset val="100"/>
        <c:noMultiLvlLbl val="0"/>
      </c:catAx>
      <c:valAx>
        <c:axId val="40910715"/>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657039"/>
        <c:crossBetween val="midCat"/>
      </c:valAx>
      <c:spPr>
        <a:noFill/>
        <a:ln w="12600">
          <a:noFill/>
        </a:ln>
      </c:spPr>
    </c:plotArea>
    <c:legend>
      <c:legendPos val="r"/>
      <c:layout>
        <c:manualLayout>
          <c:xMode val="edge"/>
          <c:yMode val="edge"/>
          <c:x val="0.358175811081623"/>
          <c:y val="0.899379582628314"/>
          <c:w val="0.269403672209283"/>
          <c:h val="0.0557247602932882"/>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305174576203"/>
          <c:y val="0.0527850078084331"/>
          <c:w val="0.965893919164947"/>
          <c:h val="0.913274336283186"/>
        </c:manualLayout>
      </c:layout>
      <c:barChart>
        <c:barDir val="col"/>
        <c:grouping val="stacked"/>
        <c:varyColors val="0"/>
        <c:ser>
          <c:idx val="0"/>
          <c:order val="0"/>
          <c:tx>
            <c:strRef>
              <c:f>'Demographic data'!$N$23</c:f>
              <c:strCache>
                <c:ptCount val="1"/>
                <c:pt idx="0">
                  <c:v>60-69 years</c:v>
                </c:pt>
              </c:strCache>
            </c:strRef>
          </c:tx>
          <c:spPr>
            <a:solidFill>
              <a:srgbClr val="c6cdec"/>
            </a:solidFill>
            <a:ln w="0">
              <a:noFill/>
            </a:ln>
          </c:spPr>
          <c:invertIfNegative val="0"/>
          <c:dPt>
            <c:idx val="0"/>
            <c:invertIfNegative val="0"/>
            <c:spPr>
              <a:solidFill>
                <a:srgbClr val="c6cdec"/>
              </a:solidFill>
              <a:ln w="0">
                <a:noFill/>
              </a:ln>
            </c:spPr>
          </c:dPt>
          <c:dPt>
            <c:idx val="1"/>
            <c:invertIfNegative val="0"/>
            <c:spPr>
              <a:solidFill>
                <a:srgbClr val="c6cdec"/>
              </a:solidFill>
              <a:ln w="0">
                <a:noFill/>
              </a:ln>
            </c:spPr>
          </c:dPt>
          <c:dPt>
            <c:idx val="2"/>
            <c:invertIfNegative val="0"/>
            <c:spPr>
              <a:solidFill>
                <a:srgbClr val="c6cdec"/>
              </a:solidFill>
              <a:ln w="0">
                <a:noFill/>
              </a:ln>
            </c:spPr>
          </c:dPt>
          <c:dPt>
            <c:idx val="3"/>
            <c:invertIfNegative val="0"/>
            <c:spPr>
              <a:solidFill>
                <a:srgbClr val="c6cdec"/>
              </a:solidFill>
              <a:ln w="0">
                <a:noFill/>
              </a:ln>
            </c:spPr>
          </c:dPt>
          <c:dPt>
            <c:idx val="4"/>
            <c:invertIfNegative val="0"/>
            <c:spPr>
              <a:solidFill>
                <a:srgbClr val="c6cdec"/>
              </a:solidFill>
              <a:ln w="0">
                <a:noFill/>
              </a:ln>
            </c:spPr>
          </c:dPt>
          <c:dPt>
            <c:idx val="5"/>
            <c:invertIfNegative val="0"/>
            <c:spPr>
              <a:solidFill>
                <a:srgbClr val="c6cdec"/>
              </a:solidFill>
              <a:ln w="0">
                <a:noFill/>
              </a:ln>
            </c:spPr>
          </c:dPt>
          <c:dPt>
            <c:idx val="6"/>
            <c:invertIfNegative val="0"/>
            <c:spPr>
              <a:solidFill>
                <a:srgbClr val="c6cdec"/>
              </a:solidFill>
              <a:ln w="0">
                <a:noFill/>
              </a:ln>
            </c:spPr>
          </c:dPt>
          <c:dPt>
            <c:idx val="7"/>
            <c:invertIfNegative val="0"/>
            <c:spPr>
              <a:solidFill>
                <a:srgbClr val="c6cdec"/>
              </a:solidFill>
              <a:ln w="0">
                <a:noFill/>
              </a:ln>
            </c:spPr>
          </c:dPt>
          <c:dPt>
            <c:idx val="8"/>
            <c:invertIfNegative val="0"/>
            <c:spPr>
              <a:solidFill>
                <a:srgbClr val="c6cdec"/>
              </a:solidFill>
              <a:ln w="0">
                <a:noFill/>
              </a:ln>
            </c:spPr>
          </c:dPt>
          <c:dPt>
            <c:idx val="9"/>
            <c:invertIfNegative val="0"/>
            <c:spPr>
              <a:solidFill>
                <a:srgbClr val="c6cdec"/>
              </a:solidFill>
              <a:ln w="0">
                <a:noFill/>
              </a:ln>
            </c:spPr>
          </c:dPt>
          <c:dPt>
            <c:idx val="10"/>
            <c:invertIfNegative val="0"/>
            <c:spPr>
              <a:solidFill>
                <a:srgbClr val="c6cdec"/>
              </a:solidFill>
              <a:ln w="0">
                <a:noFill/>
              </a:ln>
            </c:spPr>
          </c:dPt>
          <c:dPt>
            <c:idx val="11"/>
            <c:invertIfNegative val="0"/>
            <c:spPr>
              <a:solidFill>
                <a:srgbClr val="c6cdec"/>
              </a:solidFill>
              <a:ln w="0">
                <a:noFill/>
              </a:ln>
            </c:spPr>
          </c:dPt>
          <c:dPt>
            <c:idx val="12"/>
            <c:invertIfNegative val="0"/>
            <c:spPr>
              <a:solidFill>
                <a:srgbClr val="c6cdec"/>
              </a:solidFill>
              <a:ln w="0">
                <a:noFill/>
              </a:ln>
            </c:spPr>
          </c:dPt>
          <c:dPt>
            <c:idx val="13"/>
            <c:invertIfNegative val="0"/>
            <c:spPr>
              <a:solidFill>
                <a:srgbClr val="c6cdec"/>
              </a:solidFill>
              <a:ln w="0">
                <a:noFill/>
              </a:ln>
            </c:spPr>
          </c:dPt>
          <c:dPt>
            <c:idx val="14"/>
            <c:invertIfNegative val="0"/>
            <c:spPr>
              <a:solidFill>
                <a:srgbClr val="c6cdec"/>
              </a:solidFill>
              <a:ln w="0">
                <a:noFill/>
              </a:ln>
            </c:spPr>
          </c:dPt>
          <c:dPt>
            <c:idx val="15"/>
            <c:invertIfNegative val="0"/>
            <c:spPr>
              <a:solidFill>
                <a:srgbClr val="c6cdec"/>
              </a:solidFill>
              <a:ln w="0">
                <a:noFill/>
              </a:ln>
            </c:spPr>
          </c:dPt>
          <c:dPt>
            <c:idx val="16"/>
            <c:invertIfNegative val="0"/>
            <c:spPr>
              <a:solidFill>
                <a:srgbClr val="c6cdec"/>
              </a:solidFill>
              <a:ln w="0">
                <a:noFill/>
              </a:ln>
            </c:spPr>
          </c:dPt>
          <c:dPt>
            <c:idx val="17"/>
            <c:invertIfNegative val="0"/>
            <c:spPr>
              <a:solidFill>
                <a:srgbClr val="c6cdec"/>
              </a:solidFill>
              <a:ln w="0">
                <a:noFill/>
              </a:ln>
            </c:spPr>
          </c:dPt>
          <c:dPt>
            <c:idx val="18"/>
            <c:invertIfNegative val="0"/>
            <c:spPr>
              <a:solidFill>
                <a:srgbClr val="c6cdec"/>
              </a:solidFill>
              <a:ln w="0">
                <a:noFill/>
              </a:ln>
            </c:spPr>
          </c:dPt>
          <c:dPt>
            <c:idx val="19"/>
            <c:invertIfNegative val="0"/>
            <c:spPr>
              <a:solidFill>
                <a:srgbClr val="c6cdec"/>
              </a:solidFill>
              <a:ln w="0">
                <a:noFill/>
              </a:ln>
            </c:spPr>
          </c:dPt>
          <c:dPt>
            <c:idx val="20"/>
            <c:invertIfNegative val="0"/>
            <c:spPr>
              <a:solidFill>
                <a:srgbClr val="c6cdec"/>
              </a:solidFill>
              <a:ln w="0">
                <a:noFill/>
              </a:ln>
            </c:spPr>
          </c:dPt>
          <c:dLbls>
            <c:numFmt formatCode="0" sourceLinked="1"/>
            <c:dLbl>
              <c:idx val="0"/>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4"/>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5"/>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6"/>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7"/>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8"/>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9"/>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10"/>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11"/>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12"/>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13"/>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14"/>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15"/>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16"/>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17"/>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18"/>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19"/>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dLbl>
              <c:idx val="20"/>
              <c:numFmt formatCode="0" sourceLinked="1"/>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emographic data'!$O$21:$AI$22</c:f>
              <c:multiLvlStrCache>
                <c:ptCount val="21"/>
                <c:lvl>
                  <c:pt idx="0">
                    <c:v>2011</c:v>
                  </c:pt>
                  <c:pt idx="1">
                    <c:v>2016</c:v>
                  </c:pt>
                  <c:pt idx="2">
                    <c:v>2026</c:v>
                  </c:pt>
                  <c:pt idx="3">
                    <c:v>2011</c:v>
                  </c:pt>
                  <c:pt idx="4">
                    <c:v>2016</c:v>
                  </c:pt>
                  <c:pt idx="5">
                    <c:v>2026</c:v>
                  </c:pt>
                  <c:pt idx="6">
                    <c:v>2011</c:v>
                  </c:pt>
                  <c:pt idx="7">
                    <c:v>2016</c:v>
                  </c:pt>
                  <c:pt idx="8">
                    <c:v>2026</c:v>
                  </c:pt>
                  <c:pt idx="9">
                    <c:v>2011</c:v>
                  </c:pt>
                  <c:pt idx="10">
                    <c:v>2016</c:v>
                  </c:pt>
                  <c:pt idx="11">
                    <c:v>2026</c:v>
                  </c:pt>
                  <c:pt idx="12">
                    <c:v>2011</c:v>
                  </c:pt>
                  <c:pt idx="13">
                    <c:v>2016</c:v>
                  </c:pt>
                  <c:pt idx="14">
                    <c:v>2026</c:v>
                  </c:pt>
                  <c:pt idx="15">
                    <c:v>2011</c:v>
                  </c:pt>
                  <c:pt idx="16">
                    <c:v>2016</c:v>
                  </c:pt>
                  <c:pt idx="17">
                    <c:v>2026</c:v>
                  </c:pt>
                  <c:pt idx="18">
                    <c:v>2011</c:v>
                  </c:pt>
                  <c:pt idx="19">
                    <c:v>2016</c:v>
                  </c:pt>
                  <c:pt idx="20">
                    <c:v>2026</c:v>
                  </c:pt>
                </c:lvl>
                <c:lvl>
                  <c:pt idx="0">
                    <c:v>Boroondara</c:v>
                  </c:pt>
                  <c:pt idx="3">
                    <c:v>Manningham</c:v>
                  </c:pt>
                  <c:pt idx="6">
                    <c:v>Monash</c:v>
                  </c:pt>
                  <c:pt idx="9">
                    <c:v>Whitehorse</c:v>
                  </c:pt>
                  <c:pt idx="12">
                    <c:v>Knox</c:v>
                  </c:pt>
                  <c:pt idx="15">
                    <c:v>Maroondah</c:v>
                  </c:pt>
                  <c:pt idx="18">
                    <c:v>Yarra Ranges</c:v>
                  </c:pt>
                </c:lvl>
              </c:multiLvlStrCache>
            </c:multiLvlStrRef>
          </c:cat>
          <c:val>
            <c:numRef>
              <c:f>'Demographic data'!$O$23:$AI$23</c:f>
              <c:numCache>
                <c:formatCode>General</c:formatCode>
                <c:ptCount val="21"/>
                <c:pt idx="0">
                  <c:v>15747</c:v>
                </c:pt>
                <c:pt idx="1">
                  <c:v>17725.4053726196</c:v>
                </c:pt>
                <c:pt idx="2">
                  <c:v>19695.093536377</c:v>
                </c:pt>
                <c:pt idx="3">
                  <c:v>14072</c:v>
                </c:pt>
                <c:pt idx="4">
                  <c:v>14010.3619295234</c:v>
                </c:pt>
                <c:pt idx="5">
                  <c:v>16247.4904298823</c:v>
                </c:pt>
                <c:pt idx="6">
                  <c:v>17547</c:v>
                </c:pt>
                <c:pt idx="7">
                  <c:v>17663.0669326782</c:v>
                </c:pt>
                <c:pt idx="8">
                  <c:v>18784.1807250977</c:v>
                </c:pt>
                <c:pt idx="9">
                  <c:v>14991</c:v>
                </c:pt>
                <c:pt idx="10">
                  <c:v>16108.4319186178</c:v>
                </c:pt>
                <c:pt idx="11">
                  <c:v>18445.9442101463</c:v>
                </c:pt>
                <c:pt idx="12">
                  <c:v>15303</c:v>
                </c:pt>
                <c:pt idx="13">
                  <c:v>17719.1114139853</c:v>
                </c:pt>
                <c:pt idx="14">
                  <c:v>20412.3143536739</c:v>
                </c:pt>
                <c:pt idx="15">
                  <c:v>10554</c:v>
                </c:pt>
                <c:pt idx="16">
                  <c:v>11330.2474721767</c:v>
                </c:pt>
                <c:pt idx="17">
                  <c:v>12912.2229792143</c:v>
                </c:pt>
                <c:pt idx="18">
                  <c:v>15948</c:v>
                </c:pt>
                <c:pt idx="19">
                  <c:v>17802.3467590041</c:v>
                </c:pt>
                <c:pt idx="20">
                  <c:v>19803.1028049379</c:v>
                </c:pt>
              </c:numCache>
            </c:numRef>
          </c:val>
        </c:ser>
        <c:ser>
          <c:idx val="1"/>
          <c:order val="1"/>
          <c:tx>
            <c:strRef>
              <c:f>'Demographic data'!$N$24</c:f>
              <c:strCache>
                <c:ptCount val="1"/>
                <c:pt idx="0">
                  <c:v>70-79 years</c:v>
                </c:pt>
              </c:strCache>
            </c:strRef>
          </c:tx>
          <c:spPr>
            <a:solidFill>
              <a:srgbClr val="556ac5"/>
            </a:solidFill>
            <a:ln w="0">
              <a:noFill/>
            </a:ln>
          </c:spPr>
          <c:invertIfNegative val="0"/>
          <c:dPt>
            <c:idx val="0"/>
            <c:invertIfNegative val="0"/>
            <c:spPr>
              <a:solidFill>
                <a:srgbClr val="556ac5"/>
              </a:solidFill>
              <a:ln w="0">
                <a:noFill/>
              </a:ln>
            </c:spPr>
          </c:dPt>
          <c:dPt>
            <c:idx val="1"/>
            <c:invertIfNegative val="0"/>
            <c:spPr>
              <a:solidFill>
                <a:srgbClr val="556ac5"/>
              </a:solidFill>
              <a:ln w="0">
                <a:noFill/>
              </a:ln>
            </c:spPr>
          </c:dPt>
          <c:dPt>
            <c:idx val="2"/>
            <c:invertIfNegative val="0"/>
            <c:spPr>
              <a:solidFill>
                <a:srgbClr val="556ac5"/>
              </a:solidFill>
              <a:ln w="0">
                <a:noFill/>
              </a:ln>
            </c:spPr>
          </c:dPt>
          <c:dPt>
            <c:idx val="3"/>
            <c:invertIfNegative val="0"/>
            <c:spPr>
              <a:solidFill>
                <a:srgbClr val="556ac5"/>
              </a:solidFill>
              <a:ln w="0">
                <a:noFill/>
              </a:ln>
            </c:spPr>
          </c:dPt>
          <c:dPt>
            <c:idx val="4"/>
            <c:invertIfNegative val="0"/>
            <c:spPr>
              <a:solidFill>
                <a:srgbClr val="556ac5"/>
              </a:solidFill>
              <a:ln w="0">
                <a:noFill/>
              </a:ln>
            </c:spPr>
          </c:dPt>
          <c:dPt>
            <c:idx val="5"/>
            <c:invertIfNegative val="0"/>
            <c:spPr>
              <a:solidFill>
                <a:srgbClr val="556ac5"/>
              </a:solidFill>
              <a:ln w="0">
                <a:noFill/>
              </a:ln>
            </c:spPr>
          </c:dPt>
          <c:dPt>
            <c:idx val="6"/>
            <c:invertIfNegative val="0"/>
            <c:spPr>
              <a:solidFill>
                <a:srgbClr val="556ac5"/>
              </a:solidFill>
              <a:ln w="0">
                <a:noFill/>
              </a:ln>
            </c:spPr>
          </c:dPt>
          <c:dPt>
            <c:idx val="7"/>
            <c:invertIfNegative val="0"/>
            <c:spPr>
              <a:solidFill>
                <a:srgbClr val="556ac5"/>
              </a:solidFill>
              <a:ln w="0">
                <a:noFill/>
              </a:ln>
            </c:spPr>
          </c:dPt>
          <c:dPt>
            <c:idx val="8"/>
            <c:invertIfNegative val="0"/>
            <c:spPr>
              <a:solidFill>
                <a:srgbClr val="556ac5"/>
              </a:solidFill>
              <a:ln w="0">
                <a:noFill/>
              </a:ln>
            </c:spPr>
          </c:dPt>
          <c:dPt>
            <c:idx val="9"/>
            <c:invertIfNegative val="0"/>
            <c:spPr>
              <a:solidFill>
                <a:srgbClr val="556ac5"/>
              </a:solidFill>
              <a:ln w="0">
                <a:noFill/>
              </a:ln>
            </c:spPr>
          </c:dPt>
          <c:dPt>
            <c:idx val="10"/>
            <c:invertIfNegative val="0"/>
            <c:spPr>
              <a:solidFill>
                <a:srgbClr val="556ac5"/>
              </a:solidFill>
              <a:ln w="0">
                <a:noFill/>
              </a:ln>
            </c:spPr>
          </c:dPt>
          <c:dPt>
            <c:idx val="11"/>
            <c:invertIfNegative val="0"/>
            <c:spPr>
              <a:solidFill>
                <a:srgbClr val="556ac5"/>
              </a:solidFill>
              <a:ln w="0">
                <a:noFill/>
              </a:ln>
            </c:spPr>
          </c:dPt>
          <c:dPt>
            <c:idx val="12"/>
            <c:invertIfNegative val="0"/>
            <c:spPr>
              <a:solidFill>
                <a:srgbClr val="556ac5"/>
              </a:solidFill>
              <a:ln w="0">
                <a:noFill/>
              </a:ln>
            </c:spPr>
          </c:dPt>
          <c:dPt>
            <c:idx val="13"/>
            <c:invertIfNegative val="0"/>
            <c:spPr>
              <a:solidFill>
                <a:srgbClr val="556ac5"/>
              </a:solidFill>
              <a:ln w="0">
                <a:noFill/>
              </a:ln>
            </c:spPr>
          </c:dPt>
          <c:dPt>
            <c:idx val="14"/>
            <c:invertIfNegative val="0"/>
            <c:spPr>
              <a:solidFill>
                <a:srgbClr val="556ac5"/>
              </a:solidFill>
              <a:ln w="0">
                <a:noFill/>
              </a:ln>
            </c:spPr>
          </c:dPt>
          <c:dPt>
            <c:idx val="15"/>
            <c:invertIfNegative val="0"/>
            <c:spPr>
              <a:solidFill>
                <a:srgbClr val="556ac5"/>
              </a:solidFill>
              <a:ln w="0">
                <a:noFill/>
              </a:ln>
            </c:spPr>
          </c:dPt>
          <c:dPt>
            <c:idx val="16"/>
            <c:invertIfNegative val="0"/>
            <c:spPr>
              <a:solidFill>
                <a:srgbClr val="556ac5"/>
              </a:solidFill>
              <a:ln w="0">
                <a:noFill/>
              </a:ln>
            </c:spPr>
          </c:dPt>
          <c:dPt>
            <c:idx val="17"/>
            <c:invertIfNegative val="0"/>
            <c:spPr>
              <a:solidFill>
                <a:srgbClr val="556ac5"/>
              </a:solidFill>
              <a:ln w="0">
                <a:noFill/>
              </a:ln>
            </c:spPr>
          </c:dPt>
          <c:dPt>
            <c:idx val="18"/>
            <c:invertIfNegative val="0"/>
            <c:spPr>
              <a:solidFill>
                <a:srgbClr val="556ac5"/>
              </a:solidFill>
              <a:ln w="0">
                <a:noFill/>
              </a:ln>
            </c:spPr>
          </c:dPt>
          <c:dPt>
            <c:idx val="19"/>
            <c:invertIfNegative val="0"/>
            <c:spPr>
              <a:solidFill>
                <a:srgbClr val="556ac5"/>
              </a:solidFill>
              <a:ln w="0">
                <a:noFill/>
              </a:ln>
            </c:spPr>
          </c:dPt>
          <c:dPt>
            <c:idx val="20"/>
            <c:invertIfNegative val="0"/>
            <c:spPr>
              <a:solidFill>
                <a:srgbClr val="556ac5"/>
              </a:solidFill>
              <a:ln w="0">
                <a:noFill/>
              </a:ln>
            </c:spPr>
          </c:dPt>
          <c:dLbls>
            <c:numFmt formatCode="0" sourceLinked="1"/>
            <c:dLbl>
              <c:idx val="0"/>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2"/>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3"/>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4"/>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5"/>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6"/>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7"/>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8"/>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9"/>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0"/>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1"/>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2"/>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3"/>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4"/>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5"/>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6"/>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7"/>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8"/>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9"/>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20"/>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emographic data'!$O$21:$AI$22</c:f>
              <c:multiLvlStrCache>
                <c:ptCount val="21"/>
                <c:lvl>
                  <c:pt idx="0">
                    <c:v>2011</c:v>
                  </c:pt>
                  <c:pt idx="1">
                    <c:v>2016</c:v>
                  </c:pt>
                  <c:pt idx="2">
                    <c:v>2026</c:v>
                  </c:pt>
                  <c:pt idx="3">
                    <c:v>2011</c:v>
                  </c:pt>
                  <c:pt idx="4">
                    <c:v>2016</c:v>
                  </c:pt>
                  <c:pt idx="5">
                    <c:v>2026</c:v>
                  </c:pt>
                  <c:pt idx="6">
                    <c:v>2011</c:v>
                  </c:pt>
                  <c:pt idx="7">
                    <c:v>2016</c:v>
                  </c:pt>
                  <c:pt idx="8">
                    <c:v>2026</c:v>
                  </c:pt>
                  <c:pt idx="9">
                    <c:v>2011</c:v>
                  </c:pt>
                  <c:pt idx="10">
                    <c:v>2016</c:v>
                  </c:pt>
                  <c:pt idx="11">
                    <c:v>2026</c:v>
                  </c:pt>
                  <c:pt idx="12">
                    <c:v>2011</c:v>
                  </c:pt>
                  <c:pt idx="13">
                    <c:v>2016</c:v>
                  </c:pt>
                  <c:pt idx="14">
                    <c:v>2026</c:v>
                  </c:pt>
                  <c:pt idx="15">
                    <c:v>2011</c:v>
                  </c:pt>
                  <c:pt idx="16">
                    <c:v>2016</c:v>
                  </c:pt>
                  <c:pt idx="17">
                    <c:v>2026</c:v>
                  </c:pt>
                  <c:pt idx="18">
                    <c:v>2011</c:v>
                  </c:pt>
                  <c:pt idx="19">
                    <c:v>2016</c:v>
                  </c:pt>
                  <c:pt idx="20">
                    <c:v>2026</c:v>
                  </c:pt>
                </c:lvl>
                <c:lvl>
                  <c:pt idx="0">
                    <c:v>Boroondara</c:v>
                  </c:pt>
                  <c:pt idx="3">
                    <c:v>Manningham</c:v>
                  </c:pt>
                  <c:pt idx="6">
                    <c:v>Monash</c:v>
                  </c:pt>
                  <c:pt idx="9">
                    <c:v>Whitehorse</c:v>
                  </c:pt>
                  <c:pt idx="12">
                    <c:v>Knox</c:v>
                  </c:pt>
                  <c:pt idx="15">
                    <c:v>Maroondah</c:v>
                  </c:pt>
                  <c:pt idx="18">
                    <c:v>Yarra Ranges</c:v>
                  </c:pt>
                </c:lvl>
              </c:multiLvlStrCache>
            </c:multiLvlStrRef>
          </c:cat>
          <c:val>
            <c:numRef>
              <c:f>'Demographic data'!$O$24:$AI$24</c:f>
              <c:numCache>
                <c:formatCode>General</c:formatCode>
                <c:ptCount val="21"/>
                <c:pt idx="0">
                  <c:v>9179</c:v>
                </c:pt>
                <c:pt idx="1">
                  <c:v>11244.1320648193</c:v>
                </c:pt>
                <c:pt idx="2">
                  <c:v>15754.5146102905</c:v>
                </c:pt>
                <c:pt idx="3">
                  <c:v>9904</c:v>
                </c:pt>
                <c:pt idx="4">
                  <c:v>11707.9069750408</c:v>
                </c:pt>
                <c:pt idx="5">
                  <c:v>13073.86625851</c:v>
                </c:pt>
                <c:pt idx="6">
                  <c:v>13349</c:v>
                </c:pt>
                <c:pt idx="7">
                  <c:v>14381.6050338745</c:v>
                </c:pt>
                <c:pt idx="8">
                  <c:v>14988.2432479858</c:v>
                </c:pt>
                <c:pt idx="9">
                  <c:v>11217</c:v>
                </c:pt>
                <c:pt idx="10">
                  <c:v>12184.25822697</c:v>
                </c:pt>
                <c:pt idx="11">
                  <c:v>14188.39798748</c:v>
                </c:pt>
                <c:pt idx="12">
                  <c:v>8049</c:v>
                </c:pt>
                <c:pt idx="13">
                  <c:v>10078.9152341346</c:v>
                </c:pt>
                <c:pt idx="14">
                  <c:v>16393.5496664377</c:v>
                </c:pt>
                <c:pt idx="15">
                  <c:v>6292</c:v>
                </c:pt>
                <c:pt idx="16">
                  <c:v>7552.07785233971</c:v>
                </c:pt>
                <c:pt idx="17">
                  <c:v>9981.38034977121</c:v>
                </c:pt>
                <c:pt idx="18">
                  <c:v>7435</c:v>
                </c:pt>
                <c:pt idx="19">
                  <c:v>9512.43772683853</c:v>
                </c:pt>
                <c:pt idx="20">
                  <c:v>15550.048840462</c:v>
                </c:pt>
              </c:numCache>
            </c:numRef>
          </c:val>
        </c:ser>
        <c:ser>
          <c:idx val="2"/>
          <c:order val="2"/>
          <c:tx>
            <c:strRef>
              <c:f>'Demographic data'!$N$25</c:f>
              <c:strCache>
                <c:ptCount val="1"/>
                <c:pt idx="0">
                  <c:v>80-89 years</c:v>
                </c:pt>
              </c:strCache>
            </c:strRef>
          </c:tx>
          <c:spPr>
            <a:solidFill>
              <a:srgbClr val="212d61"/>
            </a:solidFill>
            <a:ln w="0">
              <a:noFill/>
            </a:ln>
          </c:spPr>
          <c:invertIfNegative val="0"/>
          <c:dPt>
            <c:idx val="0"/>
            <c:invertIfNegative val="0"/>
            <c:spPr>
              <a:solidFill>
                <a:srgbClr val="212d61"/>
              </a:solidFill>
              <a:ln w="0">
                <a:noFill/>
              </a:ln>
            </c:spPr>
          </c:dPt>
          <c:dPt>
            <c:idx val="1"/>
            <c:invertIfNegative val="0"/>
            <c:spPr>
              <a:solidFill>
                <a:srgbClr val="212d61"/>
              </a:solidFill>
              <a:ln w="0">
                <a:noFill/>
              </a:ln>
            </c:spPr>
          </c:dPt>
          <c:dPt>
            <c:idx val="2"/>
            <c:invertIfNegative val="0"/>
            <c:spPr>
              <a:solidFill>
                <a:srgbClr val="212d61"/>
              </a:solidFill>
              <a:ln w="0">
                <a:noFill/>
              </a:ln>
            </c:spPr>
          </c:dPt>
          <c:dPt>
            <c:idx val="3"/>
            <c:invertIfNegative val="0"/>
            <c:spPr>
              <a:solidFill>
                <a:srgbClr val="212d61"/>
              </a:solidFill>
              <a:ln w="0">
                <a:noFill/>
              </a:ln>
            </c:spPr>
          </c:dPt>
          <c:dPt>
            <c:idx val="4"/>
            <c:invertIfNegative val="0"/>
            <c:spPr>
              <a:solidFill>
                <a:srgbClr val="212d61"/>
              </a:solidFill>
              <a:ln w="0">
                <a:noFill/>
              </a:ln>
            </c:spPr>
          </c:dPt>
          <c:dPt>
            <c:idx val="5"/>
            <c:invertIfNegative val="0"/>
            <c:spPr>
              <a:solidFill>
                <a:srgbClr val="212d61"/>
              </a:solidFill>
              <a:ln w="0">
                <a:noFill/>
              </a:ln>
            </c:spPr>
          </c:dPt>
          <c:dPt>
            <c:idx val="6"/>
            <c:invertIfNegative val="0"/>
            <c:spPr>
              <a:solidFill>
                <a:srgbClr val="212d61"/>
              </a:solidFill>
              <a:ln w="0">
                <a:noFill/>
              </a:ln>
            </c:spPr>
          </c:dPt>
          <c:dPt>
            <c:idx val="7"/>
            <c:invertIfNegative val="0"/>
            <c:spPr>
              <a:solidFill>
                <a:srgbClr val="212d61"/>
              </a:solidFill>
              <a:ln w="0">
                <a:noFill/>
              </a:ln>
            </c:spPr>
          </c:dPt>
          <c:dPt>
            <c:idx val="8"/>
            <c:invertIfNegative val="0"/>
            <c:spPr>
              <a:solidFill>
                <a:srgbClr val="212d61"/>
              </a:solidFill>
              <a:ln w="0">
                <a:noFill/>
              </a:ln>
            </c:spPr>
          </c:dPt>
          <c:dPt>
            <c:idx val="9"/>
            <c:invertIfNegative val="0"/>
            <c:spPr>
              <a:solidFill>
                <a:srgbClr val="212d61"/>
              </a:solidFill>
              <a:ln w="0">
                <a:noFill/>
              </a:ln>
            </c:spPr>
          </c:dPt>
          <c:dPt>
            <c:idx val="10"/>
            <c:invertIfNegative val="0"/>
            <c:spPr>
              <a:solidFill>
                <a:srgbClr val="212d61"/>
              </a:solidFill>
              <a:ln w="0">
                <a:noFill/>
              </a:ln>
            </c:spPr>
          </c:dPt>
          <c:dPt>
            <c:idx val="11"/>
            <c:invertIfNegative val="0"/>
            <c:spPr>
              <a:solidFill>
                <a:srgbClr val="212d61"/>
              </a:solidFill>
              <a:ln w="0">
                <a:noFill/>
              </a:ln>
            </c:spPr>
          </c:dPt>
          <c:dPt>
            <c:idx val="12"/>
            <c:invertIfNegative val="0"/>
            <c:spPr>
              <a:solidFill>
                <a:srgbClr val="212d61"/>
              </a:solidFill>
              <a:ln w="0">
                <a:noFill/>
              </a:ln>
            </c:spPr>
          </c:dPt>
          <c:dPt>
            <c:idx val="13"/>
            <c:invertIfNegative val="0"/>
            <c:spPr>
              <a:solidFill>
                <a:srgbClr val="212d61"/>
              </a:solidFill>
              <a:ln w="0">
                <a:noFill/>
              </a:ln>
            </c:spPr>
          </c:dPt>
          <c:dPt>
            <c:idx val="14"/>
            <c:invertIfNegative val="0"/>
            <c:spPr>
              <a:solidFill>
                <a:srgbClr val="212d61"/>
              </a:solidFill>
              <a:ln w="0">
                <a:noFill/>
              </a:ln>
            </c:spPr>
          </c:dPt>
          <c:dPt>
            <c:idx val="15"/>
            <c:invertIfNegative val="0"/>
            <c:spPr>
              <a:solidFill>
                <a:srgbClr val="212d61"/>
              </a:solidFill>
              <a:ln w="0">
                <a:noFill/>
              </a:ln>
            </c:spPr>
          </c:dPt>
          <c:dPt>
            <c:idx val="16"/>
            <c:invertIfNegative val="0"/>
            <c:spPr>
              <a:solidFill>
                <a:srgbClr val="212d61"/>
              </a:solidFill>
              <a:ln w="0">
                <a:noFill/>
              </a:ln>
            </c:spPr>
          </c:dPt>
          <c:dPt>
            <c:idx val="17"/>
            <c:invertIfNegative val="0"/>
            <c:spPr>
              <a:solidFill>
                <a:srgbClr val="212d61"/>
              </a:solidFill>
              <a:ln w="0">
                <a:noFill/>
              </a:ln>
            </c:spPr>
          </c:dPt>
          <c:dPt>
            <c:idx val="18"/>
            <c:invertIfNegative val="0"/>
            <c:spPr>
              <a:solidFill>
                <a:srgbClr val="212d61"/>
              </a:solidFill>
              <a:ln w="0">
                <a:noFill/>
              </a:ln>
            </c:spPr>
          </c:dPt>
          <c:dPt>
            <c:idx val="19"/>
            <c:invertIfNegative val="0"/>
            <c:spPr>
              <a:solidFill>
                <a:srgbClr val="212d61"/>
              </a:solidFill>
              <a:ln w="0">
                <a:noFill/>
              </a:ln>
            </c:spPr>
          </c:dPt>
          <c:dPt>
            <c:idx val="20"/>
            <c:invertIfNegative val="0"/>
            <c:spPr>
              <a:solidFill>
                <a:srgbClr val="212d61"/>
              </a:solidFill>
              <a:ln w="0">
                <a:noFill/>
              </a:ln>
            </c:spPr>
          </c:dPt>
          <c:dLbls>
            <c:numFmt formatCode="0" sourceLinked="1"/>
            <c:dLbl>
              <c:idx val="0"/>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2"/>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3"/>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4"/>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5"/>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6"/>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7"/>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8"/>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9"/>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0"/>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1"/>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2"/>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3"/>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4"/>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5"/>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6"/>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7"/>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8"/>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19"/>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dLbl>
              <c:idx val="20"/>
              <c:numFmt formatCode="0" sourceLinked="1"/>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dLbl>
            <c:txPr>
              <a:bodyPr wrap="none"/>
              <a:lstStyle/>
              <a:p>
                <a:pPr>
                  <a:defRPr b="0" sz="8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emographic data'!$O$21:$AI$22</c:f>
              <c:multiLvlStrCache>
                <c:ptCount val="21"/>
                <c:lvl>
                  <c:pt idx="0">
                    <c:v>2011</c:v>
                  </c:pt>
                  <c:pt idx="1">
                    <c:v>2016</c:v>
                  </c:pt>
                  <c:pt idx="2">
                    <c:v>2026</c:v>
                  </c:pt>
                  <c:pt idx="3">
                    <c:v>2011</c:v>
                  </c:pt>
                  <c:pt idx="4">
                    <c:v>2016</c:v>
                  </c:pt>
                  <c:pt idx="5">
                    <c:v>2026</c:v>
                  </c:pt>
                  <c:pt idx="6">
                    <c:v>2011</c:v>
                  </c:pt>
                  <c:pt idx="7">
                    <c:v>2016</c:v>
                  </c:pt>
                  <c:pt idx="8">
                    <c:v>2026</c:v>
                  </c:pt>
                  <c:pt idx="9">
                    <c:v>2011</c:v>
                  </c:pt>
                  <c:pt idx="10">
                    <c:v>2016</c:v>
                  </c:pt>
                  <c:pt idx="11">
                    <c:v>2026</c:v>
                  </c:pt>
                  <c:pt idx="12">
                    <c:v>2011</c:v>
                  </c:pt>
                  <c:pt idx="13">
                    <c:v>2016</c:v>
                  </c:pt>
                  <c:pt idx="14">
                    <c:v>2026</c:v>
                  </c:pt>
                  <c:pt idx="15">
                    <c:v>2011</c:v>
                  </c:pt>
                  <c:pt idx="16">
                    <c:v>2016</c:v>
                  </c:pt>
                  <c:pt idx="17">
                    <c:v>2026</c:v>
                  </c:pt>
                  <c:pt idx="18">
                    <c:v>2011</c:v>
                  </c:pt>
                  <c:pt idx="19">
                    <c:v>2016</c:v>
                  </c:pt>
                  <c:pt idx="20">
                    <c:v>2026</c:v>
                  </c:pt>
                </c:lvl>
                <c:lvl>
                  <c:pt idx="0">
                    <c:v>Boroondara</c:v>
                  </c:pt>
                  <c:pt idx="3">
                    <c:v>Manningham</c:v>
                  </c:pt>
                  <c:pt idx="6">
                    <c:v>Monash</c:v>
                  </c:pt>
                  <c:pt idx="9">
                    <c:v>Whitehorse</c:v>
                  </c:pt>
                  <c:pt idx="12">
                    <c:v>Knox</c:v>
                  </c:pt>
                  <c:pt idx="15">
                    <c:v>Maroondah</c:v>
                  </c:pt>
                  <c:pt idx="18">
                    <c:v>Yarra Ranges</c:v>
                  </c:pt>
                </c:lvl>
              </c:multiLvlStrCache>
            </c:multiLvlStrRef>
          </c:cat>
          <c:val>
            <c:numRef>
              <c:f>'Demographic data'!$O$25:$AI$25</c:f>
              <c:numCache>
                <c:formatCode>General</c:formatCode>
                <c:ptCount val="21"/>
                <c:pt idx="0">
                  <c:v>8519</c:v>
                </c:pt>
                <c:pt idx="1">
                  <c:v>8301.17978668213</c:v>
                </c:pt>
                <c:pt idx="2">
                  <c:v>10080.5728721619</c:v>
                </c:pt>
                <c:pt idx="3">
                  <c:v>5608</c:v>
                </c:pt>
                <c:pt idx="4">
                  <c:v>6910.29046154414</c:v>
                </c:pt>
                <c:pt idx="5">
                  <c:v>11156.1857191031</c:v>
                </c:pt>
                <c:pt idx="6">
                  <c:v>8669</c:v>
                </c:pt>
                <c:pt idx="7">
                  <c:v>9984.24584960938</c:v>
                </c:pt>
                <c:pt idx="8">
                  <c:v>12388.9509735107</c:v>
                </c:pt>
                <c:pt idx="9">
                  <c:v>8797</c:v>
                </c:pt>
                <c:pt idx="10">
                  <c:v>9309.73258888896</c:v>
                </c:pt>
                <c:pt idx="11">
                  <c:v>10804.5873777309</c:v>
                </c:pt>
                <c:pt idx="12">
                  <c:v>5144</c:v>
                </c:pt>
                <c:pt idx="13">
                  <c:v>5894.1491925681</c:v>
                </c:pt>
                <c:pt idx="14">
                  <c:v>10037.3657707728</c:v>
                </c:pt>
                <c:pt idx="15">
                  <c:v>4794</c:v>
                </c:pt>
                <c:pt idx="16">
                  <c:v>5342.62180424865</c:v>
                </c:pt>
                <c:pt idx="17">
                  <c:v>7178.85075603857</c:v>
                </c:pt>
                <c:pt idx="18">
                  <c:v>4276</c:v>
                </c:pt>
                <c:pt idx="19">
                  <c:v>4577.50611974046</c:v>
                </c:pt>
                <c:pt idx="20">
                  <c:v>7880.02105778083</c:v>
                </c:pt>
              </c:numCache>
            </c:numRef>
          </c:val>
        </c:ser>
        <c:ser>
          <c:idx val="3"/>
          <c:order val="3"/>
          <c:tx>
            <c:strRef>
              <c:f>'Demographic data'!$N$26</c:f>
              <c:strCache>
                <c:ptCount val="1"/>
                <c:pt idx="0">
                  <c:v>Total 60+</c:v>
                </c:pt>
              </c:strCache>
            </c:strRef>
          </c:tx>
          <c:spPr>
            <a:noFill/>
            <a:ln w="0">
              <a:noFill/>
            </a:ln>
          </c:spPr>
          <c:invertIfNegative val="0"/>
          <c:dLbls>
            <c:numFmt formatCode="0" sourceLinked="1"/>
            <c:txPr>
              <a:bodyPr wrap="none"/>
              <a:lstStyle/>
              <a:p>
                <a:pPr>
                  <a:defRPr b="0" sz="900" spc="-1" strike="noStrike">
                    <a:solidFill>
                      <a:srgbClr val="000000"/>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emographic data'!$O$21:$AI$22</c:f>
              <c:multiLvlStrCache>
                <c:ptCount val="21"/>
                <c:lvl>
                  <c:pt idx="0">
                    <c:v>2011</c:v>
                  </c:pt>
                  <c:pt idx="1">
                    <c:v>2016</c:v>
                  </c:pt>
                  <c:pt idx="2">
                    <c:v>2026</c:v>
                  </c:pt>
                  <c:pt idx="3">
                    <c:v>2011</c:v>
                  </c:pt>
                  <c:pt idx="4">
                    <c:v>2016</c:v>
                  </c:pt>
                  <c:pt idx="5">
                    <c:v>2026</c:v>
                  </c:pt>
                  <c:pt idx="6">
                    <c:v>2011</c:v>
                  </c:pt>
                  <c:pt idx="7">
                    <c:v>2016</c:v>
                  </c:pt>
                  <c:pt idx="8">
                    <c:v>2026</c:v>
                  </c:pt>
                  <c:pt idx="9">
                    <c:v>2011</c:v>
                  </c:pt>
                  <c:pt idx="10">
                    <c:v>2016</c:v>
                  </c:pt>
                  <c:pt idx="11">
                    <c:v>2026</c:v>
                  </c:pt>
                  <c:pt idx="12">
                    <c:v>2011</c:v>
                  </c:pt>
                  <c:pt idx="13">
                    <c:v>2016</c:v>
                  </c:pt>
                  <c:pt idx="14">
                    <c:v>2026</c:v>
                  </c:pt>
                  <c:pt idx="15">
                    <c:v>2011</c:v>
                  </c:pt>
                  <c:pt idx="16">
                    <c:v>2016</c:v>
                  </c:pt>
                  <c:pt idx="17">
                    <c:v>2026</c:v>
                  </c:pt>
                  <c:pt idx="18">
                    <c:v>2011</c:v>
                  </c:pt>
                  <c:pt idx="19">
                    <c:v>2016</c:v>
                  </c:pt>
                  <c:pt idx="20">
                    <c:v>2026</c:v>
                  </c:pt>
                </c:lvl>
                <c:lvl>
                  <c:pt idx="0">
                    <c:v>Boroondara</c:v>
                  </c:pt>
                  <c:pt idx="3">
                    <c:v>Manningham</c:v>
                  </c:pt>
                  <c:pt idx="6">
                    <c:v>Monash</c:v>
                  </c:pt>
                  <c:pt idx="9">
                    <c:v>Whitehorse</c:v>
                  </c:pt>
                  <c:pt idx="12">
                    <c:v>Knox</c:v>
                  </c:pt>
                  <c:pt idx="15">
                    <c:v>Maroondah</c:v>
                  </c:pt>
                  <c:pt idx="18">
                    <c:v>Yarra Ranges</c:v>
                  </c:pt>
                </c:lvl>
              </c:multiLvlStrCache>
            </c:multiLvlStrRef>
          </c:cat>
          <c:val>
            <c:numRef>
              <c:f>'Demographic data'!$O$26:$AI$26</c:f>
              <c:numCache>
                <c:formatCode>General</c:formatCode>
                <c:ptCount val="21"/>
                <c:pt idx="0">
                  <c:v>33445</c:v>
                </c:pt>
                <c:pt idx="1">
                  <c:v>37270.7172241211</c:v>
                </c:pt>
                <c:pt idx="2">
                  <c:v>45530.1810188293</c:v>
                </c:pt>
                <c:pt idx="3">
                  <c:v>29584</c:v>
                </c:pt>
                <c:pt idx="4">
                  <c:v>32628.5593661083</c:v>
                </c:pt>
                <c:pt idx="5">
                  <c:v>40477.5424074955</c:v>
                </c:pt>
                <c:pt idx="6">
                  <c:v>39565</c:v>
                </c:pt>
                <c:pt idx="7">
                  <c:v>42028.9178161621</c:v>
                </c:pt>
                <c:pt idx="8">
                  <c:v>46161.3749465942</c:v>
                </c:pt>
                <c:pt idx="9">
                  <c:v>35005</c:v>
                </c:pt>
                <c:pt idx="10">
                  <c:v>37602.4227344768</c:v>
                </c:pt>
                <c:pt idx="11">
                  <c:v>43438.9295753572</c:v>
                </c:pt>
                <c:pt idx="12">
                  <c:v>28496</c:v>
                </c:pt>
                <c:pt idx="13">
                  <c:v>33692.175840688</c:v>
                </c:pt>
                <c:pt idx="14">
                  <c:v>46843.2297908844</c:v>
                </c:pt>
                <c:pt idx="15">
                  <c:v>21640</c:v>
                </c:pt>
                <c:pt idx="16">
                  <c:v>24224.9471287651</c:v>
                </c:pt>
                <c:pt idx="17">
                  <c:v>30072.4540850241</c:v>
                </c:pt>
                <c:pt idx="18">
                  <c:v>27659</c:v>
                </c:pt>
                <c:pt idx="19">
                  <c:v>31892.2906055831</c:v>
                </c:pt>
                <c:pt idx="20">
                  <c:v>43233.1727031808</c:v>
                </c:pt>
              </c:numCache>
            </c:numRef>
          </c:val>
        </c:ser>
        <c:gapWidth val="30"/>
        <c:overlap val="100"/>
        <c:axId val="41521074"/>
        <c:axId val="6590577"/>
      </c:barChart>
      <c:catAx>
        <c:axId val="41521074"/>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6590577"/>
        <c:crossesAt val="0"/>
        <c:auto val="1"/>
        <c:lblAlgn val="ctr"/>
        <c:lblOffset val="100"/>
        <c:noMultiLvlLbl val="0"/>
      </c:catAx>
      <c:valAx>
        <c:axId val="6590577"/>
        <c:scaling>
          <c:orientation val="minMax"/>
          <c:max val="50000"/>
        </c:scaling>
        <c:delete val="1"/>
        <c:axPos val="l"/>
        <c:numFmt formatCode="0"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41521074"/>
        <c:crossBetween val="midCat"/>
      </c:valAx>
      <c:spPr>
        <a:noFill/>
        <a:ln w="12600">
          <a:noFill/>
        </a:ln>
      </c:spPr>
    </c:plotArea>
    <c:legend>
      <c:legendPos val="r"/>
      <c:legendEntry>
        <c:idx val="0"/>
        <c:delete val="1"/>
      </c:legendEntry>
      <c:layout>
        <c:manualLayout>
          <c:xMode val="edge"/>
          <c:yMode val="edge"/>
          <c:x val="0.362341708136101"/>
          <c:y val="0.907131702238417"/>
          <c:w val="0.255492171380022"/>
          <c:h val="0.062467464862051"/>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61251177481"/>
          <c:y val="0.126371761511483"/>
          <c:w val="0.947747548068931"/>
          <c:h val="0.865143115737074"/>
        </c:manualLayout>
      </c:layout>
      <c:barChart>
        <c:barDir val="col"/>
        <c:grouping val="clustered"/>
        <c:varyColors val="0"/>
        <c:ser>
          <c:idx val="0"/>
          <c:order val="0"/>
          <c:tx>
            <c:strRef>
              <c:f>'2.5 High Cholesterol'!$H$10</c:f>
              <c:strCache>
                <c:ptCount val="1"/>
                <c:pt idx="0">
                  <c:v>Age standardised Rate (ASR) per 100</c:v>
                </c:pt>
              </c:strCache>
            </c:strRef>
          </c:tx>
          <c:spPr>
            <a:solidFill>
              <a:srgbClr val="212d61"/>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 High Cholesterol'!$G$11:$G$17</c:f>
              <c:strCache>
                <c:ptCount val="7"/>
                <c:pt idx="0">
                  <c:v>Boroondara</c:v>
                </c:pt>
                <c:pt idx="1">
                  <c:v>Manningham</c:v>
                </c:pt>
                <c:pt idx="2">
                  <c:v>Monash</c:v>
                </c:pt>
                <c:pt idx="3">
                  <c:v>Whitehorse</c:v>
                </c:pt>
                <c:pt idx="4">
                  <c:v>Knox</c:v>
                </c:pt>
                <c:pt idx="5">
                  <c:v>Maroondah</c:v>
                </c:pt>
                <c:pt idx="6">
                  <c:v>Yarra Ranges</c:v>
                </c:pt>
              </c:strCache>
            </c:strRef>
          </c:cat>
          <c:val>
            <c:numRef>
              <c:f>'2.5 High Cholesterol'!$H$11:$H$17</c:f>
              <c:numCache>
                <c:formatCode>General</c:formatCode>
                <c:ptCount val="7"/>
                <c:pt idx="0">
                  <c:v>34.368258147864</c:v>
                </c:pt>
                <c:pt idx="1">
                  <c:v>33.2161975186825</c:v>
                </c:pt>
                <c:pt idx="2">
                  <c:v>33.8206553661148</c:v>
                </c:pt>
                <c:pt idx="3">
                  <c:v>33.4030669075966</c:v>
                </c:pt>
                <c:pt idx="4">
                  <c:v>33.3860264708639</c:v>
                </c:pt>
                <c:pt idx="5">
                  <c:v>34.8115800613598</c:v>
                </c:pt>
                <c:pt idx="6">
                  <c:v>33.35847529376</c:v>
                </c:pt>
              </c:numCache>
            </c:numRef>
          </c:val>
        </c:ser>
        <c:gapWidth val="30"/>
        <c:overlap val="-27"/>
        <c:axId val="20429848"/>
        <c:axId val="877939"/>
      </c:barChart>
      <c:lineChart>
        <c:grouping val="standard"/>
        <c:varyColors val="0"/>
        <c:ser>
          <c:idx val="1"/>
          <c:order val="1"/>
          <c:tx>
            <c:strRef>
              <c:f>'2.5 High Cholesterol'!$I$10</c:f>
              <c:strCache>
                <c:ptCount val="1"/>
                <c:pt idx="0">
                  <c:v>Number</c:v>
                </c:pt>
              </c:strCache>
            </c:strRef>
          </c:tx>
          <c:spPr>
            <a:solidFill>
              <a:srgbClr val="49b2b0"/>
            </a:solidFill>
            <a:ln w="37800">
              <a:solidFill>
                <a:srgbClr val="49b2b0"/>
              </a:solidFill>
              <a:round/>
            </a:ln>
          </c:spPr>
          <c:marker>
            <c:symbol val="none"/>
          </c:marker>
          <c:dPt>
            <c:idx val="0"/>
            <c:marker>
              <c:symbol val="none"/>
            </c:marker>
          </c:dPt>
          <c:dPt>
            <c:idx val="1"/>
            <c:marker>
              <c:symbol val="none"/>
            </c:marker>
          </c:dPt>
          <c:dPt>
            <c:idx val="2"/>
            <c:marker>
              <c:symbol val="none"/>
            </c:marker>
          </c:dPt>
          <c:dPt>
            <c:idx val="4"/>
            <c:marker>
              <c:symbol val="none"/>
            </c:marker>
          </c:dPt>
          <c:dPt>
            <c:idx val="5"/>
            <c:marker>
              <c:symbol val="none"/>
            </c:marker>
          </c:dPt>
          <c:dPt>
            <c:idx val="6"/>
            <c:marker>
              <c:symbol val="none"/>
            </c:marker>
          </c:dPt>
          <c:dLbls>
            <c:dLbl>
              <c:idx val="0"/>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1"/>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2"/>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4"/>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5"/>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6"/>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 High Cholesterol'!$G$11:$G$17</c:f>
              <c:strCache>
                <c:ptCount val="7"/>
                <c:pt idx="0">
                  <c:v>Boroondara</c:v>
                </c:pt>
                <c:pt idx="1">
                  <c:v>Manningham</c:v>
                </c:pt>
                <c:pt idx="2">
                  <c:v>Monash</c:v>
                </c:pt>
                <c:pt idx="3">
                  <c:v>Whitehorse</c:v>
                </c:pt>
                <c:pt idx="4">
                  <c:v>Knox</c:v>
                </c:pt>
                <c:pt idx="5">
                  <c:v>Maroondah</c:v>
                </c:pt>
                <c:pt idx="6">
                  <c:v>Yarra Ranges</c:v>
                </c:pt>
              </c:strCache>
            </c:strRef>
          </c:cat>
          <c:val>
            <c:numRef>
              <c:f>'2.5 High Cholesterol'!$I$11:$I$17</c:f>
              <c:numCache>
                <c:formatCode>General</c:formatCode>
                <c:ptCount val="7"/>
                <c:pt idx="0">
                  <c:v>44049.4659381047</c:v>
                </c:pt>
                <c:pt idx="1">
                  <c:v>31876.8758956827</c:v>
                </c:pt>
                <c:pt idx="2">
                  <c:v>46438.0836204</c:v>
                </c:pt>
                <c:pt idx="3">
                  <c:v>40748.8529390141</c:v>
                </c:pt>
                <c:pt idx="4">
                  <c:v>41028.4296300597</c:v>
                </c:pt>
                <c:pt idx="5">
                  <c:v>29105.5078412594</c:v>
                </c:pt>
                <c:pt idx="6">
                  <c:v>39437.6549668448</c:v>
                </c:pt>
              </c:numCache>
            </c:numRef>
          </c:val>
          <c:smooth val="0"/>
        </c:ser>
        <c:hiLowLines>
          <c:spPr>
            <a:ln w="0">
              <a:noFill/>
            </a:ln>
          </c:spPr>
        </c:hiLowLines>
        <c:marker val="0"/>
        <c:axId val="51052993"/>
        <c:axId val="63145516"/>
      </c:lineChart>
      <c:catAx>
        <c:axId val="20429848"/>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877939"/>
        <c:crossesAt val="0"/>
        <c:auto val="1"/>
        <c:lblAlgn val="ctr"/>
        <c:lblOffset val="100"/>
        <c:noMultiLvlLbl val="0"/>
      </c:catAx>
      <c:valAx>
        <c:axId val="877939"/>
        <c:scaling>
          <c:orientation val="minMax"/>
          <c:max val="80"/>
          <c:min val="0"/>
        </c:scaling>
        <c:delete val="0"/>
        <c:axPos val="l"/>
        <c:numFmt formatCode="0.0" sourceLinked="1"/>
        <c:majorTickMark val="out"/>
        <c:minorTickMark val="none"/>
        <c:tickLblPos val="nextTo"/>
        <c:spPr>
          <a:ln w="0">
            <a:noFill/>
          </a:ln>
        </c:spPr>
        <c:txPr>
          <a:bodyPr/>
          <a:lstStyle/>
          <a:p>
            <a:pPr>
              <a:defRPr b="0" sz="200" spc="-1" strike="noStrike">
                <a:solidFill>
                  <a:srgbClr val="ffffff"/>
                </a:solidFill>
                <a:latin typeface="Calibri"/>
              </a:defRPr>
            </a:pPr>
          </a:p>
        </c:txPr>
        <c:crossAx val="20429848"/>
        <c:crossesAt val="1"/>
        <c:crossBetween val="midCat"/>
      </c:valAx>
      <c:catAx>
        <c:axId val="51052993"/>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63145516"/>
        <c:auto val="1"/>
        <c:lblAlgn val="ctr"/>
        <c:lblOffset val="100"/>
        <c:noMultiLvlLbl val="0"/>
      </c:catAx>
      <c:valAx>
        <c:axId val="63145516"/>
        <c:scaling>
          <c:orientation val="minMax"/>
          <c:max val="47000"/>
        </c:scaling>
        <c:delete val="0"/>
        <c:axPos val="r"/>
        <c:numFmt formatCode="0" sourceLinked="1"/>
        <c:majorTickMark val="out"/>
        <c:minorTickMark val="none"/>
        <c:tickLblPos val="nextTo"/>
        <c:spPr>
          <a:ln w="0">
            <a:noFill/>
          </a:ln>
        </c:spPr>
        <c:txPr>
          <a:bodyPr/>
          <a:lstStyle/>
          <a:p>
            <a:pPr>
              <a:defRPr b="0" sz="200" spc="-1" strike="noStrike">
                <a:solidFill>
                  <a:srgbClr val="ffffff"/>
                </a:solidFill>
                <a:latin typeface="Calibri"/>
              </a:defRPr>
            </a:pPr>
          </a:p>
        </c:txPr>
        <c:crossAx val="51052993"/>
        <c:crosses val="max"/>
        <c:crossBetween val="midCat"/>
      </c:valAx>
      <c:spPr>
        <a:noFill/>
        <a:ln w="12600">
          <a:noFill/>
        </a:ln>
      </c:spPr>
    </c:plotArea>
    <c:legend>
      <c:legendPos val="r"/>
      <c:layout>
        <c:manualLayout>
          <c:xMode val="edge"/>
          <c:yMode val="edge"/>
          <c:x val="0.23798969357788"/>
          <c:y val="0.0369951351962892"/>
          <c:w val="0.508228514434532"/>
          <c:h val="0.0638081230908474"/>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482720520533"/>
          <c:y val="0.0507740750459197"/>
          <c:w val="0.950708980418636"/>
          <c:h val="0.94922592495408"/>
        </c:manualLayout>
      </c:layout>
      <c:barChart>
        <c:barDir val="col"/>
        <c:grouping val="clustered"/>
        <c:varyColors val="0"/>
        <c:ser>
          <c:idx val="0"/>
          <c:order val="0"/>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 High Cholesterol'!$A$35:$H$35</c:f>
              <c:strCache>
                <c:ptCount val="8"/>
                <c:pt idx="0">
                  <c:v>12–17</c:v>
                </c:pt>
                <c:pt idx="1">
                  <c:v>18–24</c:v>
                </c:pt>
                <c:pt idx="2">
                  <c:v>25–34</c:v>
                </c:pt>
                <c:pt idx="3">
                  <c:v>35–44</c:v>
                </c:pt>
                <c:pt idx="4">
                  <c:v>45–54</c:v>
                </c:pt>
                <c:pt idx="5">
                  <c:v>55–64</c:v>
                </c:pt>
                <c:pt idx="6">
                  <c:v>65–74</c:v>
                </c:pt>
                <c:pt idx="7">
                  <c:v>75 years and over</c:v>
                </c:pt>
              </c:strCache>
            </c:strRef>
          </c:cat>
          <c:val>
            <c:numRef>
              <c:f>'2.5 High Cholesterol'!$A$36:$H$36</c:f>
              <c:numCache>
                <c:formatCode>General</c:formatCode>
                <c:ptCount val="8"/>
                <c:pt idx="0">
                  <c:v>0.0365708857753503</c:v>
                </c:pt>
                <c:pt idx="1">
                  <c:v>0.109162327578332</c:v>
                </c:pt>
                <c:pt idx="2">
                  <c:v>0.213174063562362</c:v>
                </c:pt>
                <c:pt idx="3">
                  <c:v>0.271130800611933</c:v>
                </c:pt>
                <c:pt idx="4">
                  <c:v>0.347138604035726</c:v>
                </c:pt>
                <c:pt idx="5">
                  <c:v>0.378819769254755</c:v>
                </c:pt>
                <c:pt idx="6">
                  <c:v>0.283810317129767</c:v>
                </c:pt>
                <c:pt idx="7">
                  <c:v>0.18112141992739</c:v>
                </c:pt>
              </c:numCache>
            </c:numRef>
          </c:val>
        </c:ser>
        <c:gapWidth val="30"/>
        <c:overlap val="0"/>
        <c:axId val="14274934"/>
        <c:axId val="95357163"/>
      </c:barChart>
      <c:catAx>
        <c:axId val="14274934"/>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95357163"/>
        <c:crossesAt val="0"/>
        <c:auto val="1"/>
        <c:lblAlgn val="ctr"/>
        <c:lblOffset val="100"/>
        <c:noMultiLvlLbl val="0"/>
      </c:catAx>
      <c:valAx>
        <c:axId val="95357163"/>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274934"/>
        <c:crossBetween val="midCat"/>
      </c:valAx>
      <c:spPr>
        <a:noFill/>
        <a:ln w="12600">
          <a:noFill/>
        </a:ln>
      </c:spPr>
    </c:plotArea>
    <c:plotVisOnly val="1"/>
    <c:dispBlanksAs val="gap"/>
  </c:chart>
  <c:spPr>
    <a:solidFill>
      <a:srgbClr val="ffffff"/>
    </a:solidFill>
    <a:ln w="0">
      <a:no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762046844696"/>
          <c:y val="0.0618029130035428"/>
          <c:w val="0.939504699388334"/>
          <c:h val="0.904868127542317"/>
        </c:manualLayout>
      </c:layout>
      <c:barChart>
        <c:barDir val="col"/>
        <c:grouping val="clustered"/>
        <c:varyColors val="0"/>
        <c:ser>
          <c:idx val="0"/>
          <c:order val="0"/>
          <c:tx>
            <c:strRef>
              <c:f>'2.6 Diabetes'!$B$7</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 Diabetes'!$A$15:$A$19</c:f>
              <c:strCache>
                <c:ptCount val="5"/>
                <c:pt idx="0">
                  <c:v>Inner East</c:v>
                </c:pt>
                <c:pt idx="1">
                  <c:v>Outer East</c:v>
                </c:pt>
                <c:pt idx="2">
                  <c:v>Eastern</c:v>
                </c:pt>
                <c:pt idx="3">
                  <c:v>Melbourne Metro</c:v>
                </c:pt>
                <c:pt idx="4">
                  <c:v>Victoria</c:v>
                </c:pt>
              </c:strCache>
            </c:strRef>
          </c:cat>
          <c:val>
            <c:numRef>
              <c:f>'2.6 Diabetes'!$B$15:$B$19</c:f>
              <c:numCache>
                <c:formatCode>General</c:formatCode>
                <c:ptCount val="5"/>
                <c:pt idx="0">
                  <c:v>0.1137126</c:v>
                </c:pt>
                <c:pt idx="1">
                  <c:v>0.1121287</c:v>
                </c:pt>
                <c:pt idx="2">
                  <c:v>0.1130586</c:v>
                </c:pt>
                <c:pt idx="3">
                  <c:v>0.120277</c:v>
                </c:pt>
                <c:pt idx="4">
                  <c:v>0.1183872</c:v>
                </c:pt>
              </c:numCache>
            </c:numRef>
          </c:val>
        </c:ser>
        <c:ser>
          <c:idx val="1"/>
          <c:order val="1"/>
          <c:tx>
            <c:strRef>
              <c:f>'2.6 Diabetes'!$C$7</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 Diabetes'!$A$15:$A$19</c:f>
              <c:strCache>
                <c:ptCount val="5"/>
                <c:pt idx="0">
                  <c:v>Inner East</c:v>
                </c:pt>
                <c:pt idx="1">
                  <c:v>Outer East</c:v>
                </c:pt>
                <c:pt idx="2">
                  <c:v>Eastern</c:v>
                </c:pt>
                <c:pt idx="3">
                  <c:v>Melbourne Metro</c:v>
                </c:pt>
                <c:pt idx="4">
                  <c:v>Victoria</c:v>
                </c:pt>
              </c:strCache>
            </c:strRef>
          </c:cat>
          <c:val>
            <c:numRef>
              <c:f>'2.6 Diabetes'!$C$15:$C$19</c:f>
              <c:numCache>
                <c:formatCode>General</c:formatCode>
                <c:ptCount val="5"/>
                <c:pt idx="0">
                  <c:v>0.1484311</c:v>
                </c:pt>
                <c:pt idx="1">
                  <c:v>0.1449464</c:v>
                </c:pt>
                <c:pt idx="2">
                  <c:v>0.1472702</c:v>
                </c:pt>
                <c:pt idx="3">
                  <c:v>0.1726584</c:v>
                </c:pt>
                <c:pt idx="4">
                  <c:v>0.1696254</c:v>
                </c:pt>
              </c:numCache>
            </c:numRef>
          </c:val>
        </c:ser>
        <c:ser>
          <c:idx val="2"/>
          <c:order val="2"/>
          <c:tx>
            <c:strRef>
              <c:f>'2.6 Diabetes'!$D$7</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 Diabetes'!$A$15:$A$19</c:f>
              <c:strCache>
                <c:ptCount val="5"/>
                <c:pt idx="0">
                  <c:v>Inner East</c:v>
                </c:pt>
                <c:pt idx="1">
                  <c:v>Outer East</c:v>
                </c:pt>
                <c:pt idx="2">
                  <c:v>Eastern</c:v>
                </c:pt>
                <c:pt idx="3">
                  <c:v>Melbourne Metro</c:v>
                </c:pt>
                <c:pt idx="4">
                  <c:v>Victoria</c:v>
                </c:pt>
              </c:strCache>
            </c:strRef>
          </c:cat>
          <c:val>
            <c:numRef>
              <c:f>'2.6 Diabetes'!$D$15:$D$19</c:f>
              <c:numCache>
                <c:formatCode>General</c:formatCode>
                <c:ptCount val="5"/>
                <c:pt idx="0">
                  <c:v>0.1422812</c:v>
                </c:pt>
                <c:pt idx="1">
                  <c:v>0.07846867</c:v>
                </c:pt>
                <c:pt idx="2">
                  <c:v>0.122814</c:v>
                </c:pt>
                <c:pt idx="3">
                  <c:v>0.1357404</c:v>
                </c:pt>
                <c:pt idx="4">
                  <c:v>0.1409662</c:v>
                </c:pt>
              </c:numCache>
            </c:numRef>
          </c:val>
        </c:ser>
        <c:ser>
          <c:idx val="3"/>
          <c:order val="3"/>
          <c:tx>
            <c:strRef>
              <c:f>'2.6 Diabetes'!$E$7</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 Diabetes'!$A$15:$A$19</c:f>
              <c:strCache>
                <c:ptCount val="5"/>
                <c:pt idx="0">
                  <c:v>Inner East</c:v>
                </c:pt>
                <c:pt idx="1">
                  <c:v>Outer East</c:v>
                </c:pt>
                <c:pt idx="2">
                  <c:v>Eastern</c:v>
                </c:pt>
                <c:pt idx="3">
                  <c:v>Melbourne Metro</c:v>
                </c:pt>
                <c:pt idx="4">
                  <c:v>Victoria</c:v>
                </c:pt>
              </c:strCache>
            </c:strRef>
          </c:cat>
          <c:val>
            <c:numRef>
              <c:f>'2.6 Diabetes'!$E$15:$E$19</c:f>
              <c:numCache>
                <c:formatCode>General</c:formatCode>
                <c:ptCount val="5"/>
                <c:pt idx="0">
                  <c:v>0.05377214</c:v>
                </c:pt>
                <c:pt idx="1">
                  <c:v>0.04856335</c:v>
                </c:pt>
                <c:pt idx="2">
                  <c:v>0.05175419</c:v>
                </c:pt>
                <c:pt idx="3">
                  <c:v>0.05228894</c:v>
                </c:pt>
                <c:pt idx="4">
                  <c:v>0.05500562</c:v>
                </c:pt>
              </c:numCache>
            </c:numRef>
          </c:val>
        </c:ser>
        <c:gapWidth val="30"/>
        <c:overlap val="0"/>
        <c:axId val="69553817"/>
        <c:axId val="71719788"/>
      </c:barChart>
      <c:catAx>
        <c:axId val="6955381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71719788"/>
        <c:crossesAt val="0"/>
        <c:auto val="1"/>
        <c:lblAlgn val="ctr"/>
        <c:lblOffset val="100"/>
        <c:noMultiLvlLbl val="0"/>
      </c:catAx>
      <c:valAx>
        <c:axId val="71719788"/>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553817"/>
        <c:crossBetween val="midCat"/>
      </c:valAx>
      <c:spPr>
        <a:noFill/>
        <a:ln w="12600">
          <a:noFill/>
        </a:ln>
      </c:spPr>
    </c:plotArea>
    <c:legend>
      <c:legendPos val="r"/>
      <c:layout>
        <c:manualLayout>
          <c:xMode val="edge"/>
          <c:yMode val="edge"/>
          <c:x val="0.304788900492317"/>
          <c:y val="0.883611074662118"/>
          <c:w val="0.371027897956139"/>
          <c:h val="0.064820889647028"/>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312408600986"/>
          <c:y val="0.0532430908065426"/>
          <c:w val="0.955586849374425"/>
          <c:h val="0.871742808798646"/>
        </c:manualLayout>
      </c:layout>
      <c:barChart>
        <c:barDir val="col"/>
        <c:grouping val="clustered"/>
        <c:varyColors val="0"/>
        <c:ser>
          <c:idx val="0"/>
          <c:order val="0"/>
          <c:tx>
            <c:strRef>
              <c:f>'2.6 Diabetes'!$B$7</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 Diabetes'!$A$8:$A$14</c:f>
              <c:strCache>
                <c:ptCount val="7"/>
                <c:pt idx="0">
                  <c:v>Boroondara</c:v>
                </c:pt>
                <c:pt idx="1">
                  <c:v>Manningham</c:v>
                </c:pt>
                <c:pt idx="2">
                  <c:v>Monash</c:v>
                </c:pt>
                <c:pt idx="3">
                  <c:v>Whitehorse</c:v>
                </c:pt>
                <c:pt idx="4">
                  <c:v>Knox</c:v>
                </c:pt>
                <c:pt idx="5">
                  <c:v>Maroondah</c:v>
                </c:pt>
                <c:pt idx="6">
                  <c:v>Yarra Ranges</c:v>
                </c:pt>
              </c:strCache>
            </c:strRef>
          </c:cat>
          <c:val>
            <c:numRef>
              <c:f>'2.6 Diabetes'!$B$8:$B$14</c:f>
              <c:numCache>
                <c:formatCode>General</c:formatCode>
                <c:ptCount val="7"/>
                <c:pt idx="0">
                  <c:v>0.02964334</c:v>
                </c:pt>
                <c:pt idx="1">
                  <c:v>0.1059746</c:v>
                </c:pt>
                <c:pt idx="2">
                  <c:v>0.1398266</c:v>
                </c:pt>
                <c:pt idx="3">
                  <c:v>0.1833093</c:v>
                </c:pt>
                <c:pt idx="4">
                  <c:v>0.1562139</c:v>
                </c:pt>
                <c:pt idx="5">
                  <c:v>0.1091046</c:v>
                </c:pt>
                <c:pt idx="6">
                  <c:v>0.07240576</c:v>
                </c:pt>
              </c:numCache>
            </c:numRef>
          </c:val>
        </c:ser>
        <c:ser>
          <c:idx val="1"/>
          <c:order val="1"/>
          <c:tx>
            <c:strRef>
              <c:f>'2.6 Diabetes'!$C$7</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 Diabetes'!$A$8:$A$14</c:f>
              <c:strCache>
                <c:ptCount val="7"/>
                <c:pt idx="0">
                  <c:v>Boroondara</c:v>
                </c:pt>
                <c:pt idx="1">
                  <c:v>Manningham</c:v>
                </c:pt>
                <c:pt idx="2">
                  <c:v>Monash</c:v>
                </c:pt>
                <c:pt idx="3">
                  <c:v>Whitehorse</c:v>
                </c:pt>
                <c:pt idx="4">
                  <c:v>Knox</c:v>
                </c:pt>
                <c:pt idx="5">
                  <c:v>Maroondah</c:v>
                </c:pt>
                <c:pt idx="6">
                  <c:v>Yarra Ranges</c:v>
                </c:pt>
              </c:strCache>
            </c:strRef>
          </c:cat>
          <c:val>
            <c:numRef>
              <c:f>'2.6 Diabetes'!$C$8:$C$14</c:f>
              <c:numCache>
                <c:formatCode>General</c:formatCode>
                <c:ptCount val="7"/>
                <c:pt idx="0">
                  <c:v>0.04806363</c:v>
                </c:pt>
                <c:pt idx="1">
                  <c:v>0.1735586</c:v>
                </c:pt>
                <c:pt idx="2">
                  <c:v>0.1709658</c:v>
                </c:pt>
                <c:pt idx="3">
                  <c:v>0.194093</c:v>
                </c:pt>
                <c:pt idx="4">
                  <c:v>0.1744322</c:v>
                </c:pt>
                <c:pt idx="5">
                  <c:v>0.1404664</c:v>
                </c:pt>
                <c:pt idx="6">
                  <c:v>0.1173503</c:v>
                </c:pt>
              </c:numCache>
            </c:numRef>
          </c:val>
        </c:ser>
        <c:ser>
          <c:idx val="2"/>
          <c:order val="2"/>
          <c:tx>
            <c:strRef>
              <c:f>'2.6 Diabetes'!$D$7</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 Diabetes'!$A$8:$A$14</c:f>
              <c:strCache>
                <c:ptCount val="7"/>
                <c:pt idx="0">
                  <c:v>Boroondara</c:v>
                </c:pt>
                <c:pt idx="1">
                  <c:v>Manningham</c:v>
                </c:pt>
                <c:pt idx="2">
                  <c:v>Monash</c:v>
                </c:pt>
                <c:pt idx="3">
                  <c:v>Whitehorse</c:v>
                </c:pt>
                <c:pt idx="4">
                  <c:v>Knox</c:v>
                </c:pt>
                <c:pt idx="5">
                  <c:v>Maroondah</c:v>
                </c:pt>
                <c:pt idx="6">
                  <c:v>Yarra Ranges</c:v>
                </c:pt>
              </c:strCache>
            </c:strRef>
          </c:cat>
          <c:val>
            <c:numRef>
              <c:f>'2.6 Diabetes'!$D$8:$D$14</c:f>
              <c:numCache>
                <c:formatCode>General</c:formatCode>
                <c:ptCount val="7"/>
                <c:pt idx="0">
                  <c:v>0.07441267</c:v>
                </c:pt>
                <c:pt idx="1">
                  <c:v>0.03832346</c:v>
                </c:pt>
                <c:pt idx="2">
                  <c:v>0.20071</c:v>
                </c:pt>
                <c:pt idx="3">
                  <c:v>0.1825233</c:v>
                </c:pt>
                <c:pt idx="4">
                  <c:v>0.07246402</c:v>
                </c:pt>
                <c:pt idx="5">
                  <c:v>0.03503297</c:v>
                </c:pt>
                <c:pt idx="6">
                  <c:v>0.1373061</c:v>
                </c:pt>
              </c:numCache>
            </c:numRef>
          </c:val>
        </c:ser>
        <c:ser>
          <c:idx val="3"/>
          <c:order val="3"/>
          <c:tx>
            <c:strRef>
              <c:f>'2.6 Diabetes'!$E$7</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 Diabetes'!$A$8:$A$14</c:f>
              <c:strCache>
                <c:ptCount val="7"/>
                <c:pt idx="0">
                  <c:v>Boroondara</c:v>
                </c:pt>
                <c:pt idx="1">
                  <c:v>Manningham</c:v>
                </c:pt>
                <c:pt idx="2">
                  <c:v>Monash</c:v>
                </c:pt>
                <c:pt idx="3">
                  <c:v>Whitehorse</c:v>
                </c:pt>
                <c:pt idx="4">
                  <c:v>Knox</c:v>
                </c:pt>
                <c:pt idx="5">
                  <c:v>Maroondah</c:v>
                </c:pt>
                <c:pt idx="6">
                  <c:v>Yarra Ranges</c:v>
                </c:pt>
              </c:strCache>
            </c:strRef>
          </c:cat>
          <c:val>
            <c:numRef>
              <c:f>'2.6 Diabetes'!$E$8:$E$14</c:f>
              <c:numCache>
                <c:formatCode>General</c:formatCode>
                <c:ptCount val="7"/>
                <c:pt idx="0">
                  <c:v>0.01418456</c:v>
                </c:pt>
                <c:pt idx="1">
                  <c:v>0.04386821</c:v>
                </c:pt>
                <c:pt idx="2">
                  <c:v>0.06053599</c:v>
                </c:pt>
                <c:pt idx="3">
                  <c:v>0.09465791</c:v>
                </c:pt>
                <c:pt idx="4">
                  <c:v>0.0578397</c:v>
                </c:pt>
                <c:pt idx="5">
                  <c:v>0.03527296</c:v>
                </c:pt>
                <c:pt idx="6">
                  <c:v>0.04866537</c:v>
                </c:pt>
              </c:numCache>
            </c:numRef>
          </c:val>
        </c:ser>
        <c:gapWidth val="30"/>
        <c:overlap val="0"/>
        <c:axId val="64712661"/>
        <c:axId val="39896613"/>
      </c:barChart>
      <c:catAx>
        <c:axId val="64712661"/>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39896613"/>
        <c:crossesAt val="0"/>
        <c:auto val="1"/>
        <c:lblAlgn val="ctr"/>
        <c:lblOffset val="100"/>
        <c:noMultiLvlLbl val="0"/>
      </c:catAx>
      <c:valAx>
        <c:axId val="39896613"/>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712661"/>
        <c:crossBetween val="midCat"/>
      </c:valAx>
      <c:spPr>
        <a:noFill/>
        <a:ln w="12600">
          <a:noFill/>
        </a:ln>
      </c:spPr>
    </c:plotArea>
    <c:legend>
      <c:legendPos val="r"/>
      <c:layout>
        <c:manualLayout>
          <c:xMode val="edge"/>
          <c:yMode val="edge"/>
          <c:x val="0.358175811081623"/>
          <c:y val="0.899379582628314"/>
          <c:w val="0.269403672209283"/>
          <c:h val="0.0557247602932882"/>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80438511448"/>
          <c:y val="0.0439574858942396"/>
          <c:w val="0.939443657245134"/>
          <c:h val="0.95604251410576"/>
        </c:manualLayout>
      </c:layout>
      <c:lineChart>
        <c:grouping val="standard"/>
        <c:varyColors val="0"/>
        <c:ser>
          <c:idx val="0"/>
          <c:order val="0"/>
          <c:tx>
            <c:strRef>
              <c:f>'2.6 Diabetes'!$A$41</c:f>
              <c:strCache>
                <c:ptCount val="1"/>
                <c:pt idx="0">
                  <c:v>Total diabetes mellitus(a)</c:v>
                </c:pt>
              </c:strCache>
            </c:strRef>
          </c:tx>
          <c:spPr>
            <a:solidFill>
              <a:srgbClr val="20366f"/>
            </a:solidFill>
            <a:ln w="37800">
              <a:solidFill>
                <a:srgbClr val="20366f"/>
              </a:solidFill>
              <a:round/>
            </a:ln>
          </c:spPr>
          <c:marker>
            <c:symbol val="none"/>
          </c:marker>
          <c:dPt>
            <c:idx val="4"/>
            <c:marker>
              <c:symbol val="none"/>
            </c:marker>
          </c:dPt>
          <c:dPt>
            <c:idx val="7"/>
            <c:marker>
              <c:symbol val="none"/>
            </c:marker>
          </c:dPt>
          <c:dPt>
            <c:idx val="8"/>
            <c:marker>
              <c:symbol val="none"/>
            </c:marker>
          </c:dPt>
          <c:dLbls>
            <c:dLbl>
              <c:idx val="4"/>
              <c:txPr>
                <a:bodyPr wrap="none"/>
                <a:lstStyle/>
                <a:p>
                  <a:pPr>
                    <a:defRPr b="0" sz="1100" spc="-1" strike="noStrike">
                      <a:solidFill>
                        <a:srgbClr val="993366"/>
                      </a:solidFill>
                      <a:latin typeface="Calibri"/>
                    </a:defRPr>
                  </a:pPr>
                </a:p>
              </c:txPr>
              <c:dLblPos val="t"/>
              <c:showLegendKey val="0"/>
              <c:showVal val="1"/>
              <c:showCatName val="0"/>
              <c:showSerName val="0"/>
              <c:showPercent val="0"/>
              <c:separator>
</c:separator>
            </c:dLbl>
            <c:dLbl>
              <c:idx val="7"/>
              <c:txPr>
                <a:bodyPr wrap="none"/>
                <a:lstStyle/>
                <a:p>
                  <a:pPr>
                    <a:defRPr b="0" sz="1100" spc="-1" strike="noStrike">
                      <a:solidFill>
                        <a:srgbClr val="993366"/>
                      </a:solidFill>
                      <a:latin typeface="Calibri"/>
                    </a:defRPr>
                  </a:pPr>
                </a:p>
              </c:txPr>
              <c:dLblPos val="t"/>
              <c:showLegendKey val="0"/>
              <c:showVal val="1"/>
              <c:showCatName val="0"/>
              <c:showSerName val="0"/>
              <c:showPercent val="0"/>
              <c:separator>
</c:separator>
            </c:dLbl>
            <c:dLbl>
              <c:idx val="8"/>
              <c:txPr>
                <a:bodyPr wrap="none"/>
                <a:lstStyle/>
                <a:p>
                  <a:pPr>
                    <a:defRPr b="0" sz="1100" spc="-1" strike="noStrike">
                      <a:solidFill>
                        <a:srgbClr val="993366"/>
                      </a:solidFill>
                      <a:latin typeface="Calibri"/>
                    </a:defRPr>
                  </a:pPr>
                </a:p>
              </c:txPr>
              <c:dLblPos val="t"/>
              <c:showLegendKey val="0"/>
              <c:showVal val="1"/>
              <c:showCatName val="0"/>
              <c:showSerName val="0"/>
              <c:showPercent val="0"/>
              <c:separator>
</c:separator>
            </c:dLbl>
            <c:txPr>
              <a:bodyPr wrap="none"/>
              <a:lstStyle/>
              <a:p>
                <a:pPr>
                  <a:defRPr b="0" sz="1100" spc="-1" strike="noStrike">
                    <a:solidFill>
                      <a:srgbClr val="993366"/>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 Diabetes'!$B$40:$J$40</c:f>
              <c:strCache>
                <c:ptCount val="9"/>
                <c:pt idx="0">
                  <c:v>2–14</c:v>
                </c:pt>
                <c:pt idx="1">
                  <c:v>15–24</c:v>
                </c:pt>
                <c:pt idx="2">
                  <c:v>25–34</c:v>
                </c:pt>
                <c:pt idx="3">
                  <c:v>35–44</c:v>
                </c:pt>
                <c:pt idx="4">
                  <c:v>45–54</c:v>
                </c:pt>
                <c:pt idx="5">
                  <c:v>55–64</c:v>
                </c:pt>
                <c:pt idx="6">
                  <c:v>65–74</c:v>
                </c:pt>
                <c:pt idx="7">
                  <c:v>75-84</c:v>
                </c:pt>
                <c:pt idx="8">
                  <c:v>85+</c:v>
                </c:pt>
              </c:strCache>
            </c:strRef>
          </c:cat>
          <c:val>
            <c:numRef>
              <c:f>'2.6 Diabetes'!$B$41:$J$41</c:f>
              <c:numCache>
                <c:formatCode>General</c:formatCode>
                <c:ptCount val="9"/>
                <c:pt idx="0">
                  <c:v>7.5</c:v>
                </c:pt>
                <c:pt idx="1">
                  <c:v>17.3</c:v>
                </c:pt>
                <c:pt idx="2">
                  <c:v>31.1</c:v>
                </c:pt>
                <c:pt idx="3">
                  <c:v>73.1</c:v>
                </c:pt>
                <c:pt idx="4">
                  <c:v>152.2</c:v>
                </c:pt>
                <c:pt idx="5">
                  <c:v>242.5</c:v>
                </c:pt>
                <c:pt idx="6">
                  <c:v>279.1</c:v>
                </c:pt>
                <c:pt idx="7">
                  <c:v>162.8</c:v>
                </c:pt>
                <c:pt idx="8">
                  <c:v>33.5</c:v>
                </c:pt>
              </c:numCache>
            </c:numRef>
          </c:val>
          <c:smooth val="0"/>
        </c:ser>
        <c:hiLowLines>
          <c:spPr>
            <a:ln w="0">
              <a:noFill/>
            </a:ln>
          </c:spPr>
        </c:hiLowLines>
        <c:marker val="0"/>
        <c:axId val="59908657"/>
        <c:axId val="85645346"/>
      </c:lineChart>
      <c:catAx>
        <c:axId val="5990865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85645346"/>
        <c:crossesAt val="0"/>
        <c:auto val="1"/>
        <c:lblAlgn val="ctr"/>
        <c:lblOffset val="100"/>
        <c:noMultiLvlLbl val="0"/>
      </c:catAx>
      <c:valAx>
        <c:axId val="85645346"/>
        <c:scaling>
          <c:orientation val="minMax"/>
        </c:scaling>
        <c:delete val="1"/>
        <c:axPos val="l"/>
        <c:numFmt formatCode="\*#,##0.0&quot;&quot;"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59908657"/>
        <c:crossBetween val="midCat"/>
      </c:valAx>
      <c:spPr>
        <a:noFill/>
        <a:ln w="12600">
          <a:noFill/>
        </a:ln>
      </c:spPr>
    </c:plotArea>
    <c:plotVisOnly val="1"/>
    <c:dispBlanksAs val="gap"/>
  </c:chart>
  <c:spPr>
    <a:solidFill>
      <a:srgbClr val="ffffff"/>
    </a:solidFill>
    <a:ln w="0">
      <a:no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234263555156"/>
          <c:y val="0.0717454489827138"/>
          <c:w val="0.94384045426217"/>
          <c:h val="0.822701545051247"/>
        </c:manualLayout>
      </c:layout>
      <c:barChart>
        <c:barDir val="col"/>
        <c:grouping val="clustered"/>
        <c:varyColors val="0"/>
        <c:ser>
          <c:idx val="0"/>
          <c:order val="0"/>
          <c:tx>
            <c:strRef>
              <c:f>'2.6 Diabetes'!$B$65</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 Diabetes'!$A$66:$A$72</c:f>
              <c:strCache>
                <c:ptCount val="7"/>
                <c:pt idx="0">
                  <c:v>Boroondara</c:v>
                </c:pt>
                <c:pt idx="1">
                  <c:v>Manningham</c:v>
                </c:pt>
                <c:pt idx="2">
                  <c:v>Monash</c:v>
                </c:pt>
                <c:pt idx="3">
                  <c:v>Whitehorse</c:v>
                </c:pt>
                <c:pt idx="4">
                  <c:v>Knox</c:v>
                </c:pt>
                <c:pt idx="5">
                  <c:v>Maroondah</c:v>
                </c:pt>
                <c:pt idx="6">
                  <c:v>Yarra Ranges</c:v>
                </c:pt>
              </c:strCache>
            </c:strRef>
          </c:cat>
          <c:val>
            <c:numRef>
              <c:f>'2.6 Diabetes'!$B$66:$B$72</c:f>
              <c:numCache>
                <c:formatCode>General</c:formatCode>
                <c:ptCount val="7"/>
                <c:pt idx="0">
                  <c:v>0.518582541054451</c:v>
                </c:pt>
                <c:pt idx="1">
                  <c:v>0.144373059987006</c:v>
                </c:pt>
                <c:pt idx="2">
                  <c:v>0.459268614731041</c:v>
                </c:pt>
                <c:pt idx="3">
                  <c:v>0.690824593355524</c:v>
                </c:pt>
                <c:pt idx="4">
                  <c:v>0.628427787934187</c:v>
                </c:pt>
                <c:pt idx="5">
                  <c:v>0.622388192406864</c:v>
                </c:pt>
                <c:pt idx="6">
                  <c:v>0.564588979223126</c:v>
                </c:pt>
              </c:numCache>
            </c:numRef>
          </c:val>
        </c:ser>
        <c:ser>
          <c:idx val="1"/>
          <c:order val="1"/>
          <c:tx>
            <c:strRef>
              <c:f>'2.6 Diabetes'!$C$65</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 Diabetes'!$A$66:$A$72</c:f>
              <c:strCache>
                <c:ptCount val="7"/>
                <c:pt idx="0">
                  <c:v>Boroondara</c:v>
                </c:pt>
                <c:pt idx="1">
                  <c:v>Manningham</c:v>
                </c:pt>
                <c:pt idx="2">
                  <c:v>Monash</c:v>
                </c:pt>
                <c:pt idx="3">
                  <c:v>Whitehorse</c:v>
                </c:pt>
                <c:pt idx="4">
                  <c:v>Knox</c:v>
                </c:pt>
                <c:pt idx="5">
                  <c:v>Maroondah</c:v>
                </c:pt>
                <c:pt idx="6">
                  <c:v>Yarra Ranges</c:v>
                </c:pt>
              </c:strCache>
            </c:strRef>
          </c:cat>
          <c:val>
            <c:numRef>
              <c:f>'2.6 Diabetes'!$C$66:$C$72</c:f>
              <c:numCache>
                <c:formatCode>General</c:formatCode>
                <c:ptCount val="7"/>
                <c:pt idx="0">
                  <c:v>0.920556015833564</c:v>
                </c:pt>
                <c:pt idx="1">
                  <c:v>0.865351332641052</c:v>
                </c:pt>
                <c:pt idx="2">
                  <c:v>0.727431439586819</c:v>
                </c:pt>
                <c:pt idx="3">
                  <c:v>0.929525097177624</c:v>
                </c:pt>
                <c:pt idx="4">
                  <c:v>1.10775427995972</c:v>
                </c:pt>
                <c:pt idx="5">
                  <c:v>0.943269101199299</c:v>
                </c:pt>
                <c:pt idx="6">
                  <c:v>1.12439946846571</c:v>
                </c:pt>
              </c:numCache>
            </c:numRef>
          </c:val>
        </c:ser>
        <c:ser>
          <c:idx val="2"/>
          <c:order val="2"/>
          <c:tx>
            <c:strRef>
              <c:f>'2.6 Diabetes'!$D$65</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 Diabetes'!$A$66:$A$72</c:f>
              <c:strCache>
                <c:ptCount val="7"/>
                <c:pt idx="0">
                  <c:v>Boroondara</c:v>
                </c:pt>
                <c:pt idx="1">
                  <c:v>Manningham</c:v>
                </c:pt>
                <c:pt idx="2">
                  <c:v>Monash</c:v>
                </c:pt>
                <c:pt idx="3">
                  <c:v>Whitehorse</c:v>
                </c:pt>
                <c:pt idx="4">
                  <c:v>Knox</c:v>
                </c:pt>
                <c:pt idx="5">
                  <c:v>Maroondah</c:v>
                </c:pt>
                <c:pt idx="6">
                  <c:v>Yarra Ranges</c:v>
                </c:pt>
              </c:strCache>
            </c:strRef>
          </c:cat>
          <c:val>
            <c:numRef>
              <c:f>'2.6 Diabetes'!$D$66:$D$72</c:f>
              <c:numCache>
                <c:formatCode>General</c:formatCode>
                <c:ptCount val="7"/>
                <c:pt idx="0">
                  <c:v>1.0806916426513</c:v>
                </c:pt>
                <c:pt idx="1">
                  <c:v>1.72835949877575</c:v>
                </c:pt>
                <c:pt idx="2">
                  <c:v>1.32504331872388</c:v>
                </c:pt>
                <c:pt idx="3">
                  <c:v>1.45985401459854</c:v>
                </c:pt>
                <c:pt idx="4">
                  <c:v>1.51489648207373</c:v>
                </c:pt>
                <c:pt idx="5">
                  <c:v>2.37388724035608</c:v>
                </c:pt>
                <c:pt idx="6">
                  <c:v>1.29589632829374</c:v>
                </c:pt>
              </c:numCache>
            </c:numRef>
          </c:val>
        </c:ser>
        <c:gapWidth val="30"/>
        <c:overlap val="0"/>
        <c:axId val="16082953"/>
        <c:axId val="96328864"/>
      </c:barChart>
      <c:catAx>
        <c:axId val="16082953"/>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96328864"/>
        <c:crossesAt val="0"/>
        <c:auto val="1"/>
        <c:lblAlgn val="ctr"/>
        <c:lblOffset val="100"/>
        <c:noMultiLvlLbl val="0"/>
      </c:catAx>
      <c:valAx>
        <c:axId val="96328864"/>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082953"/>
        <c:crossBetween val="midCat"/>
      </c:valAx>
      <c:spPr>
        <a:noFill/>
        <a:ln w="12600">
          <a:noFill/>
        </a:ln>
      </c:spPr>
    </c:plotArea>
    <c:legend>
      <c:legendPos val="r"/>
      <c:layout>
        <c:manualLayout>
          <c:xMode val="edge"/>
          <c:yMode val="edge"/>
          <c:x val="0.378574890935531"/>
          <c:y val="0.8607924124216"/>
          <c:w val="0.2296239872585"/>
          <c:h val="0.0809239712406303"/>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135205504928"/>
          <c:y val="0.0758877898491973"/>
          <c:w val="0.925051143760461"/>
          <c:h val="0.81352359331928"/>
        </c:manualLayout>
      </c:layout>
      <c:barChart>
        <c:barDir val="col"/>
        <c:grouping val="clustered"/>
        <c:varyColors val="0"/>
        <c:ser>
          <c:idx val="0"/>
          <c:order val="0"/>
          <c:tx>
            <c:strRef>
              <c:f>'2.6 Diabetes'!$B$73</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 Diabetes'!$A$74:$A$76</c:f>
              <c:strCache>
                <c:ptCount val="3"/>
                <c:pt idx="0">
                  <c:v>Inner East</c:v>
                </c:pt>
                <c:pt idx="1">
                  <c:v>Outer East</c:v>
                </c:pt>
                <c:pt idx="2">
                  <c:v>EMR</c:v>
                </c:pt>
              </c:strCache>
            </c:strRef>
          </c:cat>
          <c:val>
            <c:numRef>
              <c:f>'2.6 Diabetes'!$B$74:$B$76</c:f>
              <c:numCache>
                <c:formatCode>General</c:formatCode>
                <c:ptCount val="3"/>
                <c:pt idx="0">
                  <c:v>0.464756003098373</c:v>
                </c:pt>
                <c:pt idx="1">
                  <c:v>0.602630049716979</c:v>
                </c:pt>
                <c:pt idx="2">
                  <c:v>0.522461333357355</c:v>
                </c:pt>
              </c:numCache>
            </c:numRef>
          </c:val>
        </c:ser>
        <c:ser>
          <c:idx val="1"/>
          <c:order val="1"/>
          <c:tx>
            <c:strRef>
              <c:f>'2.6 Diabetes'!$C$73</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 Diabetes'!$A$74:$A$76</c:f>
              <c:strCache>
                <c:ptCount val="3"/>
                <c:pt idx="0">
                  <c:v>Inner East</c:v>
                </c:pt>
                <c:pt idx="1">
                  <c:v>Outer East</c:v>
                </c:pt>
                <c:pt idx="2">
                  <c:v>EMR</c:v>
                </c:pt>
              </c:strCache>
            </c:strRef>
          </c:cat>
          <c:val>
            <c:numRef>
              <c:f>'2.6 Diabetes'!$C$74:$C$76</c:f>
              <c:numCache>
                <c:formatCode>General</c:formatCode>
                <c:ptCount val="3"/>
                <c:pt idx="0">
                  <c:v>0.854166666666667</c:v>
                </c:pt>
                <c:pt idx="1">
                  <c:v>1.0687698090956</c:v>
                </c:pt>
                <c:pt idx="2">
                  <c:v>0.931668751830064</c:v>
                </c:pt>
              </c:numCache>
            </c:numRef>
          </c:val>
        </c:ser>
        <c:ser>
          <c:idx val="2"/>
          <c:order val="2"/>
          <c:tx>
            <c:strRef>
              <c:f>'2.6 Diabetes'!$D$73</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 Diabetes'!$A$74:$A$76</c:f>
              <c:strCache>
                <c:ptCount val="3"/>
                <c:pt idx="0">
                  <c:v>Inner East</c:v>
                </c:pt>
                <c:pt idx="1">
                  <c:v>Outer East</c:v>
                </c:pt>
                <c:pt idx="2">
                  <c:v>EMR</c:v>
                </c:pt>
              </c:strCache>
            </c:strRef>
          </c:cat>
          <c:val>
            <c:numRef>
              <c:f>'2.6 Diabetes'!$D$74:$D$76</c:f>
              <c:numCache>
                <c:formatCode>General</c:formatCode>
                <c:ptCount val="3"/>
                <c:pt idx="0">
                  <c:v>1.38440239963083</c:v>
                </c:pt>
                <c:pt idx="1">
                  <c:v>1.72788941507744</c:v>
                </c:pt>
                <c:pt idx="2">
                  <c:v>1.49111296671836</c:v>
                </c:pt>
              </c:numCache>
            </c:numRef>
          </c:val>
        </c:ser>
        <c:gapWidth val="30"/>
        <c:overlap val="0"/>
        <c:axId val="34461228"/>
        <c:axId val="46413192"/>
      </c:barChart>
      <c:catAx>
        <c:axId val="34461228"/>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46413192"/>
        <c:crossesAt val="0"/>
        <c:auto val="1"/>
        <c:lblAlgn val="ctr"/>
        <c:lblOffset val="100"/>
        <c:noMultiLvlLbl val="0"/>
      </c:catAx>
      <c:valAx>
        <c:axId val="46413192"/>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461228"/>
        <c:crossBetween val="midCat"/>
      </c:valAx>
      <c:spPr>
        <a:noFill/>
        <a:ln w="12600">
          <a:noFill/>
        </a:ln>
      </c:spPr>
    </c:plotArea>
    <c:legend>
      <c:legendPos val="r"/>
      <c:layout>
        <c:manualLayout>
          <c:xMode val="edge"/>
          <c:yMode val="edge"/>
          <c:x val="0.338106750976381"/>
          <c:y val="0.852926868817902"/>
          <c:w val="0.308350381253487"/>
          <c:h val="0.0857791470731312"/>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7883758245677"/>
          <c:y val="0.0684371807967314"/>
          <c:w val="0.928775182742022"/>
          <c:h val="0.831460674157303"/>
        </c:manualLayout>
      </c:layout>
      <c:barChart>
        <c:barDir val="col"/>
        <c:grouping val="clustered"/>
        <c:varyColors val="0"/>
        <c:ser>
          <c:idx val="0"/>
          <c:order val="0"/>
          <c:tx>
            <c:strRef>
              <c:f>'2.7 Respiratory'!$B$18</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7 Respiratory'!$A$19:$A$21</c:f>
              <c:strCache>
                <c:ptCount val="3"/>
                <c:pt idx="0">
                  <c:v>Inner East</c:v>
                </c:pt>
                <c:pt idx="1">
                  <c:v>Outer East</c:v>
                </c:pt>
                <c:pt idx="2">
                  <c:v>Eastern</c:v>
                </c:pt>
              </c:strCache>
            </c:strRef>
          </c:cat>
          <c:val>
            <c:numRef>
              <c:f>'2.7 Respiratory'!$B$19:$B$21</c:f>
              <c:numCache>
                <c:formatCode>General</c:formatCode>
                <c:ptCount val="3"/>
                <c:pt idx="0">
                  <c:v>5.77846630518978</c:v>
                </c:pt>
                <c:pt idx="1">
                  <c:v>8.04941566407679</c:v>
                </c:pt>
                <c:pt idx="2">
                  <c:v>6.72894165548179</c:v>
                </c:pt>
              </c:numCache>
            </c:numRef>
          </c:val>
        </c:ser>
        <c:ser>
          <c:idx val="1"/>
          <c:order val="1"/>
          <c:tx>
            <c:strRef>
              <c:f>'2.7 Respiratory'!$C$18</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7 Respiratory'!$A$19:$A$21</c:f>
              <c:strCache>
                <c:ptCount val="3"/>
                <c:pt idx="0">
                  <c:v>Inner East</c:v>
                </c:pt>
                <c:pt idx="1">
                  <c:v>Outer East</c:v>
                </c:pt>
                <c:pt idx="2">
                  <c:v>Eastern</c:v>
                </c:pt>
              </c:strCache>
            </c:strRef>
          </c:cat>
          <c:val>
            <c:numRef>
              <c:f>'2.7 Respiratory'!$C$19:$C$21</c:f>
              <c:numCache>
                <c:formatCode>General</c:formatCode>
                <c:ptCount val="3"/>
                <c:pt idx="0">
                  <c:v>10.4583333333333</c:v>
                </c:pt>
                <c:pt idx="1">
                  <c:v>13.9308616495909</c:v>
                </c:pt>
                <c:pt idx="2">
                  <c:v>11.7124071658637</c:v>
                </c:pt>
              </c:numCache>
            </c:numRef>
          </c:val>
        </c:ser>
        <c:ser>
          <c:idx val="2"/>
          <c:order val="2"/>
          <c:tx>
            <c:strRef>
              <c:f>'2.7 Respiratory'!$D$18</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7 Respiratory'!$A$19:$A$21</c:f>
              <c:strCache>
                <c:ptCount val="3"/>
                <c:pt idx="0">
                  <c:v>Inner East</c:v>
                </c:pt>
                <c:pt idx="1">
                  <c:v>Outer East</c:v>
                </c:pt>
                <c:pt idx="2">
                  <c:v>Eastern</c:v>
                </c:pt>
              </c:strCache>
            </c:strRef>
          </c:cat>
          <c:val>
            <c:numRef>
              <c:f>'2.7 Respiratory'!$D$19:$D$21</c:f>
              <c:numCache>
                <c:formatCode>General</c:formatCode>
                <c:ptCount val="3"/>
                <c:pt idx="0">
                  <c:v>15.6322104291647</c:v>
                </c:pt>
                <c:pt idx="1">
                  <c:v>25.662357609113</c:v>
                </c:pt>
                <c:pt idx="2">
                  <c:v>18.7482603682055</c:v>
                </c:pt>
              </c:numCache>
            </c:numRef>
          </c:val>
        </c:ser>
        <c:gapWidth val="30"/>
        <c:overlap val="0"/>
        <c:axId val="12019075"/>
        <c:axId val="17225805"/>
      </c:barChart>
      <c:catAx>
        <c:axId val="12019075"/>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17225805"/>
        <c:crossesAt val="0"/>
        <c:auto val="1"/>
        <c:lblAlgn val="ctr"/>
        <c:lblOffset val="100"/>
        <c:noMultiLvlLbl val="0"/>
      </c:catAx>
      <c:valAx>
        <c:axId val="17225805"/>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019075"/>
        <c:crossBetween val="midCat"/>
      </c:valAx>
      <c:spPr>
        <a:noFill/>
        <a:ln w="12600">
          <a:noFill/>
        </a:ln>
      </c:spPr>
    </c:plotArea>
    <c:legend>
      <c:legendPos val="r"/>
      <c:layout>
        <c:manualLayout>
          <c:xMode val="edge"/>
          <c:yMode val="edge"/>
          <c:x val="0.347388126225709"/>
          <c:y val="0.867065518750912"/>
          <c:w val="0.295596362988055"/>
          <c:h val="0.0771924704508974"/>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52109704641"/>
          <c:y val="0.0642201834862385"/>
          <c:w val="0.946795886075949"/>
          <c:h val="0.841435026701356"/>
        </c:manualLayout>
      </c:layout>
      <c:barChart>
        <c:barDir val="col"/>
        <c:grouping val="clustered"/>
        <c:varyColors val="0"/>
        <c:ser>
          <c:idx val="0"/>
          <c:order val="0"/>
          <c:tx>
            <c:strRef>
              <c:f>'2.7 Respiratory'!$B$10</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7 Respiratory'!$A$11:$A$17</c:f>
              <c:strCache>
                <c:ptCount val="7"/>
                <c:pt idx="0">
                  <c:v>Boroondara</c:v>
                </c:pt>
                <c:pt idx="1">
                  <c:v>Manningham</c:v>
                </c:pt>
                <c:pt idx="2">
                  <c:v>Monash</c:v>
                </c:pt>
                <c:pt idx="3">
                  <c:v>Whitehorse</c:v>
                </c:pt>
                <c:pt idx="4">
                  <c:v>Knox</c:v>
                </c:pt>
                <c:pt idx="5">
                  <c:v>Maroondah</c:v>
                </c:pt>
                <c:pt idx="6">
                  <c:v>Yarra Ranges</c:v>
                </c:pt>
              </c:strCache>
            </c:strRef>
          </c:cat>
          <c:val>
            <c:numRef>
              <c:f>'2.7 Respiratory'!$B$11:$B$17</c:f>
              <c:numCache>
                <c:formatCode>General</c:formatCode>
                <c:ptCount val="7"/>
                <c:pt idx="0">
                  <c:v>4.20628061077499</c:v>
                </c:pt>
                <c:pt idx="1">
                  <c:v>5.99148198946077</c:v>
                </c:pt>
                <c:pt idx="2">
                  <c:v>6.25753487571043</c:v>
                </c:pt>
                <c:pt idx="3">
                  <c:v>6.78264146203605</c:v>
                </c:pt>
                <c:pt idx="4">
                  <c:v>8.22669104204753</c:v>
                </c:pt>
                <c:pt idx="5">
                  <c:v>8.35778429803503</c:v>
                </c:pt>
                <c:pt idx="6">
                  <c:v>7.67841011743451</c:v>
                </c:pt>
              </c:numCache>
            </c:numRef>
          </c:val>
        </c:ser>
        <c:ser>
          <c:idx val="1"/>
          <c:order val="1"/>
          <c:tx>
            <c:strRef>
              <c:f>'2.7 Respiratory'!$C$10</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7 Respiratory'!$A$11:$A$17</c:f>
              <c:strCache>
                <c:ptCount val="7"/>
                <c:pt idx="0">
                  <c:v>Boroondara</c:v>
                </c:pt>
                <c:pt idx="1">
                  <c:v>Manningham</c:v>
                </c:pt>
                <c:pt idx="2">
                  <c:v>Monash</c:v>
                </c:pt>
                <c:pt idx="3">
                  <c:v>Whitehorse</c:v>
                </c:pt>
                <c:pt idx="4">
                  <c:v>Knox</c:v>
                </c:pt>
                <c:pt idx="5">
                  <c:v>Maroondah</c:v>
                </c:pt>
                <c:pt idx="6">
                  <c:v>Yarra Ranges</c:v>
                </c:pt>
              </c:strCache>
            </c:strRef>
          </c:cat>
          <c:val>
            <c:numRef>
              <c:f>'2.7 Respiratory'!$C$11:$C$17</c:f>
              <c:numCache>
                <c:formatCode>General</c:formatCode>
                <c:ptCount val="7"/>
                <c:pt idx="0">
                  <c:v>8.74528215041885</c:v>
                </c:pt>
                <c:pt idx="1">
                  <c:v>11.0764970578055</c:v>
                </c:pt>
                <c:pt idx="2">
                  <c:v>10.6932421619262</c:v>
                </c:pt>
                <c:pt idx="3">
                  <c:v>11.1543011661315</c:v>
                </c:pt>
                <c:pt idx="4">
                  <c:v>13.1923464249748</c:v>
                </c:pt>
                <c:pt idx="5">
                  <c:v>13.0710146880474</c:v>
                </c:pt>
                <c:pt idx="6">
                  <c:v>15.3327200245324</c:v>
                </c:pt>
              </c:numCache>
            </c:numRef>
          </c:val>
        </c:ser>
        <c:ser>
          <c:idx val="2"/>
          <c:order val="2"/>
          <c:tx>
            <c:strRef>
              <c:f>'2.7 Respiratory'!$D$10</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7 Respiratory'!$A$11:$A$17</c:f>
              <c:strCache>
                <c:ptCount val="7"/>
                <c:pt idx="0">
                  <c:v>Boroondara</c:v>
                </c:pt>
                <c:pt idx="1">
                  <c:v>Manningham</c:v>
                </c:pt>
                <c:pt idx="2">
                  <c:v>Monash</c:v>
                </c:pt>
                <c:pt idx="3">
                  <c:v>Whitehorse</c:v>
                </c:pt>
                <c:pt idx="4">
                  <c:v>Knox</c:v>
                </c:pt>
                <c:pt idx="5">
                  <c:v>Maroondah</c:v>
                </c:pt>
                <c:pt idx="6">
                  <c:v>Yarra Ranges</c:v>
                </c:pt>
              </c:strCache>
            </c:strRef>
          </c:cat>
          <c:val>
            <c:numRef>
              <c:f>'2.7 Respiratory'!$D$11:$D$17</c:f>
              <c:numCache>
                <c:formatCode>General</c:formatCode>
                <c:ptCount val="7"/>
                <c:pt idx="0">
                  <c:v>13.5686839577329</c:v>
                </c:pt>
                <c:pt idx="1">
                  <c:v>17.8597148206827</c:v>
                </c:pt>
                <c:pt idx="2">
                  <c:v>15.5947405972888</c:v>
                </c:pt>
                <c:pt idx="3">
                  <c:v>15.8498435870699</c:v>
                </c:pt>
                <c:pt idx="4">
                  <c:v>21.2085507490322</c:v>
                </c:pt>
                <c:pt idx="5">
                  <c:v>24.7279920870425</c:v>
                </c:pt>
                <c:pt idx="6">
                  <c:v>32.3974082073434</c:v>
                </c:pt>
              </c:numCache>
            </c:numRef>
          </c:val>
        </c:ser>
        <c:gapWidth val="30"/>
        <c:overlap val="0"/>
        <c:axId val="99606425"/>
        <c:axId val="76020364"/>
      </c:barChart>
      <c:catAx>
        <c:axId val="99606425"/>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76020364"/>
        <c:crossesAt val="0"/>
        <c:auto val="1"/>
        <c:lblAlgn val="ctr"/>
        <c:lblOffset val="100"/>
        <c:noMultiLvlLbl val="0"/>
      </c:catAx>
      <c:valAx>
        <c:axId val="76020364"/>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606425"/>
        <c:crossBetween val="midCat"/>
      </c:valAx>
      <c:spPr>
        <a:noFill/>
        <a:ln w="12600">
          <a:noFill/>
        </a:ln>
      </c:spPr>
    </c:plotArea>
    <c:legend>
      <c:legendPos val="r"/>
      <c:layout>
        <c:manualLayout>
          <c:xMode val="edge"/>
          <c:yMode val="edge"/>
          <c:x val="0.386141877637131"/>
          <c:y val="0.874982883746406"/>
          <c:w val="0.218618143459916"/>
          <c:h val="0.0724359852115569"/>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34836403629365"/>
          <c:y val="0.0101674641148325"/>
          <c:w val="0.990651635963706"/>
          <c:h val="0.989832535885168"/>
        </c:manualLayout>
      </c:layout>
      <c:barChart>
        <c:barDir val="col"/>
        <c:grouping val="clustered"/>
        <c:varyColors val="0"/>
        <c:ser>
          <c:idx val="0"/>
          <c:order val="0"/>
          <c:tx>
            <c:strRef>
              <c:f>'2.8 Asthma Prevalence'!$B$30</c:f>
              <c:strCache>
                <c:ptCount val="1"/>
                <c:pt idx="0">
                  <c:v>Persons reporting asthma </c:v>
                </c:pt>
              </c:strCache>
            </c:strRef>
          </c:tx>
          <c:spPr>
            <a:solidFill>
              <a:srgbClr val="212d61"/>
            </a:solidFill>
            <a:ln w="0">
              <a:noFill/>
            </a:ln>
          </c:spPr>
          <c:invertIfNegative val="0"/>
          <c:dLbls>
            <c:txPr>
              <a:bodyPr wrap="none"/>
              <a:lstStyle/>
              <a:p>
                <a:pPr>
                  <a:defRPr b="0" sz="1100" spc="-1" strike="noStrike">
                    <a:solidFill>
                      <a:srgbClr val="ffffff"/>
                    </a:solidFill>
                    <a:latin typeface="Calibr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 Asthma Prevalence'!$A$31:$A$37</c:f>
              <c:strCache>
                <c:ptCount val="7"/>
                <c:pt idx="0">
                  <c:v>Boroondara </c:v>
                </c:pt>
                <c:pt idx="1">
                  <c:v>Manningham </c:v>
                </c:pt>
                <c:pt idx="2">
                  <c:v>Monash </c:v>
                </c:pt>
                <c:pt idx="3">
                  <c:v>Whitehorse </c:v>
                </c:pt>
                <c:pt idx="4">
                  <c:v>Knox </c:v>
                </c:pt>
                <c:pt idx="5">
                  <c:v>Maroondah </c:v>
                </c:pt>
                <c:pt idx="6">
                  <c:v>Yarra Ranges</c:v>
                </c:pt>
              </c:strCache>
            </c:strRef>
          </c:cat>
          <c:val>
            <c:numRef>
              <c:f>'2.8 Asthma Prevalence'!$B$31:$B$37</c:f>
              <c:numCache>
                <c:formatCode>General</c:formatCode>
                <c:ptCount val="7"/>
                <c:pt idx="0">
                  <c:v>0.108</c:v>
                </c:pt>
                <c:pt idx="1">
                  <c:v>0.132</c:v>
                </c:pt>
                <c:pt idx="2">
                  <c:v>0.098</c:v>
                </c:pt>
                <c:pt idx="3">
                  <c:v>0.098</c:v>
                </c:pt>
                <c:pt idx="4">
                  <c:v>0.145</c:v>
                </c:pt>
                <c:pt idx="5">
                  <c:v>0.134</c:v>
                </c:pt>
                <c:pt idx="6">
                  <c:v>0.155</c:v>
                </c:pt>
              </c:numCache>
            </c:numRef>
          </c:val>
        </c:ser>
        <c:gapWidth val="30"/>
        <c:overlap val="-27"/>
        <c:axId val="85933633"/>
        <c:axId val="78839564"/>
      </c:barChart>
      <c:lineChart>
        <c:grouping val="standard"/>
        <c:varyColors val="0"/>
        <c:ser>
          <c:idx val="1"/>
          <c:order val="1"/>
          <c:tx>
            <c:strRef>
              <c:f>'2.8 Asthma Prevalence'!$D$30</c:f>
              <c:strCache>
                <c:ptCount val="1"/>
                <c:pt idx="0">
                  <c:v>Number of perscriptions dispensed per 100,000 45+ year olds</c:v>
                </c:pt>
              </c:strCache>
            </c:strRef>
          </c:tx>
          <c:spPr>
            <a:solidFill>
              <a:srgbClr val="49b2b0"/>
            </a:solidFill>
            <a:ln w="37800">
              <a:solidFill>
                <a:srgbClr val="49b2b0"/>
              </a:solidFill>
              <a:round/>
            </a:ln>
          </c:spPr>
          <c:marker>
            <c:symbol val="none"/>
          </c:marker>
          <c:dPt>
            <c:idx val="0"/>
            <c:marker>
              <c:symbol val="none"/>
            </c:marker>
          </c:dPt>
          <c:dPt>
            <c:idx val="2"/>
            <c:marker>
              <c:symbol val="none"/>
            </c:marker>
          </c:dPt>
          <c:dPt>
            <c:idx val="4"/>
            <c:marker>
              <c:symbol val="none"/>
            </c:marker>
          </c:dPt>
          <c:dLbls>
            <c:dLbl>
              <c:idx val="0"/>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2"/>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4"/>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 Asthma Prevalence'!$A$31:$A$37</c:f>
              <c:strCache>
                <c:ptCount val="7"/>
                <c:pt idx="0">
                  <c:v>Boroondara </c:v>
                </c:pt>
                <c:pt idx="1">
                  <c:v>Manningham </c:v>
                </c:pt>
                <c:pt idx="2">
                  <c:v>Monash </c:v>
                </c:pt>
                <c:pt idx="3">
                  <c:v>Whitehorse </c:v>
                </c:pt>
                <c:pt idx="4">
                  <c:v>Knox </c:v>
                </c:pt>
                <c:pt idx="5">
                  <c:v>Maroondah </c:v>
                </c:pt>
                <c:pt idx="6">
                  <c:v>Yarra Ranges</c:v>
                </c:pt>
              </c:strCache>
            </c:strRef>
          </c:cat>
          <c:val>
            <c:numRef>
              <c:f>'2.8 Asthma Prevalence'!$D$31:$D$37</c:f>
              <c:numCache>
                <c:formatCode>General</c:formatCode>
                <c:ptCount val="7"/>
                <c:pt idx="0">
                  <c:v>35358</c:v>
                </c:pt>
                <c:pt idx="1">
                  <c:v>31110</c:v>
                </c:pt>
                <c:pt idx="2">
                  <c:v>47915</c:v>
                </c:pt>
                <c:pt idx="3">
                  <c:v>43064</c:v>
                </c:pt>
                <c:pt idx="4">
                  <c:v>48308</c:v>
                </c:pt>
                <c:pt idx="5">
                  <c:v>32098</c:v>
                </c:pt>
                <c:pt idx="6">
                  <c:v>42626</c:v>
                </c:pt>
              </c:numCache>
            </c:numRef>
          </c:val>
          <c:smooth val="0"/>
        </c:ser>
        <c:hiLowLines>
          <c:spPr>
            <a:ln w="0">
              <a:noFill/>
            </a:ln>
          </c:spPr>
        </c:hiLowLines>
        <c:marker val="0"/>
        <c:axId val="81733891"/>
        <c:axId val="39310220"/>
      </c:lineChart>
      <c:catAx>
        <c:axId val="85933633"/>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78839564"/>
        <c:crossesAt val="0"/>
        <c:auto val="1"/>
        <c:lblAlgn val="ctr"/>
        <c:lblOffset val="100"/>
        <c:noMultiLvlLbl val="0"/>
      </c:catAx>
      <c:valAx>
        <c:axId val="78839564"/>
        <c:scaling>
          <c:orientation val="minMax"/>
          <c:max val="0.17"/>
        </c:scaling>
        <c:delete val="0"/>
        <c:axPos val="l"/>
        <c:numFmt formatCode="0.0%" sourceLinked="1"/>
        <c:majorTickMark val="out"/>
        <c:minorTickMark val="none"/>
        <c:tickLblPos val="nextTo"/>
        <c:spPr>
          <a:ln w="0">
            <a:noFill/>
          </a:ln>
        </c:spPr>
        <c:txPr>
          <a:bodyPr/>
          <a:lstStyle/>
          <a:p>
            <a:pPr>
              <a:defRPr b="0" sz="1100" spc="-1" strike="noStrike">
                <a:solidFill>
                  <a:srgbClr val="ffffff"/>
                </a:solidFill>
                <a:latin typeface="Calibri"/>
              </a:defRPr>
            </a:pPr>
          </a:p>
        </c:txPr>
        <c:crossAx val="85933633"/>
        <c:crossesAt val="1"/>
        <c:crossBetween val="midCat"/>
      </c:valAx>
      <c:catAx>
        <c:axId val="81733891"/>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39310220"/>
        <c:auto val="1"/>
        <c:lblAlgn val="ctr"/>
        <c:lblOffset val="100"/>
        <c:noMultiLvlLbl val="0"/>
      </c:catAx>
      <c:valAx>
        <c:axId val="39310220"/>
        <c:scaling>
          <c:orientation val="minMax"/>
          <c:max val="50000"/>
        </c:scaling>
        <c:delete val="0"/>
        <c:axPos val="r"/>
        <c:numFmt formatCode="General" sourceLinked="1"/>
        <c:majorTickMark val="out"/>
        <c:minorTickMark val="none"/>
        <c:tickLblPos val="nextTo"/>
        <c:spPr>
          <a:ln w="0">
            <a:noFill/>
          </a:ln>
        </c:spPr>
        <c:txPr>
          <a:bodyPr/>
          <a:lstStyle/>
          <a:p>
            <a:pPr>
              <a:defRPr b="0" sz="1100" spc="-1" strike="noStrike">
                <a:solidFill>
                  <a:srgbClr val="ffffff"/>
                </a:solidFill>
                <a:latin typeface="Calibri"/>
              </a:defRPr>
            </a:pPr>
          </a:p>
        </c:txPr>
        <c:crossAx val="81733891"/>
        <c:crosses val="max"/>
        <c:crossBetween val="midCat"/>
      </c:valAx>
      <c:spPr>
        <a:noFill/>
        <a:ln w="12600">
          <a:noFill/>
        </a:ln>
      </c:spPr>
    </c:plotArea>
    <c:legend>
      <c:legendPos val="r"/>
      <c:layout>
        <c:manualLayout>
          <c:xMode val="edge"/>
          <c:yMode val="edge"/>
          <c:x val="0.0553203189441848"/>
          <c:y val="0.0391148325358852"/>
          <c:w val="0.867143249931262"/>
          <c:h val="0.0674641148325359"/>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0842051867351"/>
          <c:y val="0.0292064855578223"/>
          <c:w val="0.947371758290533"/>
          <c:h val="0.970793514442178"/>
        </c:manualLayout>
      </c:layout>
      <c:barChart>
        <c:barDir val="col"/>
        <c:grouping val="stacked"/>
        <c:varyColors val="0"/>
        <c:ser>
          <c:idx val="0"/>
          <c:order val="0"/>
          <c:tx>
            <c:strRef>
              <c:f>'Demographic data'!$C$81</c:f>
              <c:strCache>
                <c:ptCount val="1"/>
                <c:pt idx="0">
                  <c:v>Well or very well</c:v>
                </c:pt>
              </c:strCache>
            </c:strRef>
          </c:tx>
          <c:spPr>
            <a:solidFill>
              <a:srgbClr val="212d6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89:$B$93</c:f>
              <c:strCache>
                <c:ptCount val="5"/>
                <c:pt idx="0">
                  <c:v>Inner East</c:v>
                </c:pt>
                <c:pt idx="1">
                  <c:v>Outer East</c:v>
                </c:pt>
                <c:pt idx="2">
                  <c:v>EMR</c:v>
                </c:pt>
                <c:pt idx="3">
                  <c:v>Greater Melbourne</c:v>
                </c:pt>
                <c:pt idx="4">
                  <c:v>Victoria</c:v>
                </c:pt>
              </c:strCache>
            </c:strRef>
          </c:cat>
          <c:val>
            <c:numRef>
              <c:f>'Demographic data'!$C$89:$C$93</c:f>
              <c:numCache>
                <c:formatCode>General</c:formatCode>
                <c:ptCount val="5"/>
                <c:pt idx="0">
                  <c:v>0.680504077094144</c:v>
                </c:pt>
                <c:pt idx="1">
                  <c:v>0.803786894375348</c:v>
                </c:pt>
                <c:pt idx="2">
                  <c:v>0.707124962421084</c:v>
                </c:pt>
                <c:pt idx="3">
                  <c:v>0.639454075849639</c:v>
                </c:pt>
                <c:pt idx="4">
                  <c:v>0.653427015841786</c:v>
                </c:pt>
              </c:numCache>
            </c:numRef>
          </c:val>
        </c:ser>
        <c:ser>
          <c:idx val="1"/>
          <c:order val="1"/>
          <c:tx>
            <c:strRef>
              <c:f>'Demographic data'!$D$81</c:f>
              <c:strCache>
                <c:ptCount val="1"/>
                <c:pt idx="0">
                  <c:v>Not well or not at all</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89:$B$93</c:f>
              <c:strCache>
                <c:ptCount val="5"/>
                <c:pt idx="0">
                  <c:v>Inner East</c:v>
                </c:pt>
                <c:pt idx="1">
                  <c:v>Outer East</c:v>
                </c:pt>
                <c:pt idx="2">
                  <c:v>EMR</c:v>
                </c:pt>
                <c:pt idx="3">
                  <c:v>Greater Melbourne</c:v>
                </c:pt>
                <c:pt idx="4">
                  <c:v>Victoria</c:v>
                </c:pt>
              </c:strCache>
            </c:strRef>
          </c:cat>
          <c:val>
            <c:numRef>
              <c:f>'Demographic data'!$D$89:$D$93</c:f>
              <c:numCache>
                <c:formatCode>General</c:formatCode>
                <c:ptCount val="5"/>
                <c:pt idx="0">
                  <c:v>0.323253495565042</c:v>
                </c:pt>
                <c:pt idx="1">
                  <c:v>0.215333209578615</c:v>
                </c:pt>
                <c:pt idx="2">
                  <c:v>0.299949894779036</c:v>
                </c:pt>
                <c:pt idx="3">
                  <c:v>0.360545924150361</c:v>
                </c:pt>
                <c:pt idx="4">
                  <c:v>0.346572984158214</c:v>
                </c:pt>
              </c:numCache>
            </c:numRef>
          </c:val>
        </c:ser>
        <c:gapWidth val="30"/>
        <c:overlap val="100"/>
        <c:axId val="38318766"/>
        <c:axId val="14431979"/>
      </c:barChart>
      <c:catAx>
        <c:axId val="38318766"/>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14431979"/>
        <c:crossesAt val="0"/>
        <c:auto val="1"/>
        <c:lblAlgn val="ctr"/>
        <c:lblOffset val="100"/>
        <c:noMultiLvlLbl val="0"/>
      </c:catAx>
      <c:valAx>
        <c:axId val="14431979"/>
        <c:scaling>
          <c:orientation val="minMax"/>
          <c:min val="0"/>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318766"/>
        <c:crossBetween val="midCat"/>
      </c:valAx>
      <c:spPr>
        <a:noFill/>
        <a:ln w="12600">
          <a:noFill/>
        </a:ln>
      </c:spPr>
    </c:plotArea>
    <c:legend>
      <c:legendPos val="r"/>
      <c:layout>
        <c:manualLayout>
          <c:xMode val="edge"/>
          <c:yMode val="edge"/>
          <c:x val="0.057003360598567"/>
          <c:y val="0.0540105229249436"/>
          <c:w val="0.378035635026314"/>
          <c:h val="0.0530441318586922"/>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69105691056915"/>
          <c:y val="0.121733227740695"/>
          <c:w val="0.994308943089431"/>
          <c:h val="0.878266772259305"/>
        </c:manualLayout>
      </c:layout>
      <c:barChart>
        <c:barDir val="col"/>
        <c:grouping val="clustered"/>
        <c:varyColors val="0"/>
        <c:ser>
          <c:idx val="0"/>
          <c:order val="0"/>
          <c:tx>
            <c:strRef>
              <c:f>'2.8 Asthma Prevalence'!$F$80</c:f>
              <c:strCache>
                <c:ptCount val="1"/>
                <c:pt idx="0">
                  <c:v>ASR per 100</c:v>
                </c:pt>
              </c:strCache>
            </c:strRef>
          </c:tx>
          <c:spPr>
            <a:solidFill>
              <a:srgbClr val="212d61"/>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 Asthma Prevalence'!$E$81:$E$87</c:f>
              <c:strCache>
                <c:ptCount val="7"/>
                <c:pt idx="0">
                  <c:v>Boroondara </c:v>
                </c:pt>
                <c:pt idx="1">
                  <c:v>Manningham </c:v>
                </c:pt>
                <c:pt idx="2">
                  <c:v>Monash </c:v>
                </c:pt>
                <c:pt idx="3">
                  <c:v>Whitehorse </c:v>
                </c:pt>
                <c:pt idx="4">
                  <c:v>Knox </c:v>
                </c:pt>
                <c:pt idx="5">
                  <c:v>Maroondah </c:v>
                </c:pt>
                <c:pt idx="6">
                  <c:v>Yarra Ranges</c:v>
                </c:pt>
              </c:strCache>
            </c:strRef>
          </c:cat>
          <c:val>
            <c:numRef>
              <c:f>'2.8 Asthma Prevalence'!$F$81:$F$87</c:f>
              <c:numCache>
                <c:formatCode>General</c:formatCode>
                <c:ptCount val="7"/>
                <c:pt idx="0">
                  <c:v>9.45614860154232</c:v>
                </c:pt>
                <c:pt idx="1">
                  <c:v>9.80929310255753</c:v>
                </c:pt>
                <c:pt idx="2">
                  <c:v>8.89983412408464</c:v>
                </c:pt>
                <c:pt idx="3">
                  <c:v>9.77721054267691</c:v>
                </c:pt>
                <c:pt idx="4">
                  <c:v>10.6679277319939</c:v>
                </c:pt>
                <c:pt idx="5">
                  <c:v>11.5144381320014</c:v>
                </c:pt>
                <c:pt idx="6">
                  <c:v>11.829751332603</c:v>
                </c:pt>
              </c:numCache>
            </c:numRef>
          </c:val>
        </c:ser>
        <c:gapWidth val="30"/>
        <c:overlap val="-27"/>
        <c:axId val="61621241"/>
        <c:axId val="20070615"/>
      </c:barChart>
      <c:lineChart>
        <c:grouping val="standard"/>
        <c:varyColors val="0"/>
        <c:ser>
          <c:idx val="1"/>
          <c:order val="1"/>
          <c:tx>
            <c:strRef>
              <c:f>'2.8 Asthma Prevalence'!$G$80</c:f>
              <c:strCache>
                <c:ptCount val="1"/>
                <c:pt idx="0">
                  <c:v>Number</c:v>
                </c:pt>
              </c:strCache>
            </c:strRef>
          </c:tx>
          <c:spPr>
            <a:solidFill>
              <a:srgbClr val="49b2b0"/>
            </a:solidFill>
            <a:ln w="37800">
              <a:solidFill>
                <a:srgbClr val="49b2b0"/>
              </a:solidFill>
              <a:round/>
            </a:ln>
          </c:spPr>
          <c:marker>
            <c:symbol val="none"/>
          </c:marker>
          <c:dPt>
            <c:idx val="0"/>
            <c:marker>
              <c:symbol val="none"/>
            </c:marker>
          </c:dPt>
          <c:dPt>
            <c:idx val="1"/>
            <c:marker>
              <c:symbol val="none"/>
            </c:marker>
          </c:dPt>
          <c:dPt>
            <c:idx val="2"/>
            <c:marker>
              <c:symbol val="none"/>
            </c:marker>
          </c:dPt>
          <c:dPt>
            <c:idx val="4"/>
            <c:marker>
              <c:symbol val="none"/>
            </c:marker>
          </c:dPt>
          <c:dPt>
            <c:idx val="5"/>
            <c:marker>
              <c:symbol val="none"/>
            </c:marker>
          </c:dPt>
          <c:dPt>
            <c:idx val="6"/>
            <c:marker>
              <c:symbol val="none"/>
            </c:marker>
          </c:dPt>
          <c:dLbls>
            <c:dLbl>
              <c:idx val="0"/>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1"/>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2"/>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4"/>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5"/>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6"/>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 Asthma Prevalence'!$E$81:$E$87</c:f>
              <c:strCache>
                <c:ptCount val="7"/>
                <c:pt idx="0">
                  <c:v>Boroondara </c:v>
                </c:pt>
                <c:pt idx="1">
                  <c:v>Manningham </c:v>
                </c:pt>
                <c:pt idx="2">
                  <c:v>Monash </c:v>
                </c:pt>
                <c:pt idx="3">
                  <c:v>Whitehorse </c:v>
                </c:pt>
                <c:pt idx="4">
                  <c:v>Knox </c:v>
                </c:pt>
                <c:pt idx="5">
                  <c:v>Maroondah </c:v>
                </c:pt>
                <c:pt idx="6">
                  <c:v>Yarra Ranges</c:v>
                </c:pt>
              </c:strCache>
            </c:strRef>
          </c:cat>
          <c:val>
            <c:numRef>
              <c:f>'2.8 Asthma Prevalence'!$G$81:$G$87</c:f>
              <c:numCache>
                <c:formatCode>General</c:formatCode>
                <c:ptCount val="7"/>
                <c:pt idx="0">
                  <c:v>15698.3282648753</c:v>
                </c:pt>
                <c:pt idx="1">
                  <c:v>11574.5035058161</c:v>
                </c:pt>
                <c:pt idx="2">
                  <c:v>15773.1996969</c:v>
                </c:pt>
                <c:pt idx="3">
                  <c:v>15355.349130152</c:v>
                </c:pt>
                <c:pt idx="4">
                  <c:v>16682.8049900307</c:v>
                </c:pt>
                <c:pt idx="5">
                  <c:v>12371.8960138648</c:v>
                </c:pt>
                <c:pt idx="6">
                  <c:v>17845.6479761611</c:v>
                </c:pt>
              </c:numCache>
            </c:numRef>
          </c:val>
          <c:smooth val="0"/>
        </c:ser>
        <c:hiLowLines>
          <c:spPr>
            <a:ln w="0">
              <a:noFill/>
            </a:ln>
          </c:spPr>
        </c:hiLowLines>
        <c:marker val="0"/>
        <c:axId val="63960744"/>
        <c:axId val="93698788"/>
      </c:lineChart>
      <c:catAx>
        <c:axId val="61621241"/>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20070615"/>
        <c:crossesAt val="0"/>
        <c:auto val="1"/>
        <c:lblAlgn val="ctr"/>
        <c:lblOffset val="100"/>
        <c:noMultiLvlLbl val="0"/>
      </c:catAx>
      <c:valAx>
        <c:axId val="20070615"/>
        <c:scaling>
          <c:orientation val="minMax"/>
          <c:max val="20"/>
          <c:min val="0"/>
        </c:scaling>
        <c:delete val="0"/>
        <c:axPos val="l"/>
        <c:numFmt formatCode="0.0" sourceLinked="1"/>
        <c:majorTickMark val="out"/>
        <c:minorTickMark val="none"/>
        <c:tickLblPos val="nextTo"/>
        <c:spPr>
          <a:ln w="0">
            <a:noFill/>
          </a:ln>
        </c:spPr>
        <c:txPr>
          <a:bodyPr/>
          <a:lstStyle/>
          <a:p>
            <a:pPr>
              <a:defRPr b="0" sz="200" spc="-1" strike="noStrike">
                <a:solidFill>
                  <a:srgbClr val="ffffff"/>
                </a:solidFill>
                <a:latin typeface="Calibri"/>
              </a:defRPr>
            </a:pPr>
          </a:p>
        </c:txPr>
        <c:crossAx val="61621241"/>
        <c:crossesAt val="1"/>
        <c:crossBetween val="midCat"/>
      </c:valAx>
      <c:catAx>
        <c:axId val="63960744"/>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93698788"/>
        <c:auto val="1"/>
        <c:lblAlgn val="ctr"/>
        <c:lblOffset val="100"/>
        <c:noMultiLvlLbl val="0"/>
      </c:catAx>
      <c:valAx>
        <c:axId val="93698788"/>
        <c:scaling>
          <c:orientation val="minMax"/>
          <c:max val="18000"/>
          <c:min val="0"/>
        </c:scaling>
        <c:delete val="0"/>
        <c:axPos val="r"/>
        <c:numFmt formatCode="0" sourceLinked="1"/>
        <c:majorTickMark val="out"/>
        <c:minorTickMark val="none"/>
        <c:tickLblPos val="nextTo"/>
        <c:spPr>
          <a:ln w="0">
            <a:noFill/>
          </a:ln>
        </c:spPr>
        <c:txPr>
          <a:bodyPr/>
          <a:lstStyle/>
          <a:p>
            <a:pPr>
              <a:defRPr b="0" sz="200" spc="-1" strike="noStrike">
                <a:solidFill>
                  <a:srgbClr val="ffffff"/>
                </a:solidFill>
                <a:latin typeface="Calibri"/>
              </a:defRPr>
            </a:pPr>
          </a:p>
        </c:txPr>
        <c:crossAx val="63960744"/>
        <c:crosses val="max"/>
        <c:crossBetween val="midCat"/>
      </c:valAx>
      <c:spPr>
        <a:noFill/>
        <a:ln w="12600">
          <a:noFill/>
        </a:ln>
      </c:spPr>
    </c:plotArea>
    <c:legend>
      <c:legendPos val="r"/>
      <c:layout>
        <c:manualLayout>
          <c:xMode val="edge"/>
          <c:yMode val="edge"/>
          <c:x val="0.329518449030644"/>
          <c:y val="0.0369951351962892"/>
          <c:w val="0.328705440900563"/>
          <c:h val="0.0638081230908474"/>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784561903913"/>
          <c:y val="0.0684271957980741"/>
          <c:w val="0.928781531330778"/>
          <c:h val="0.83148526407937"/>
        </c:manualLayout>
      </c:layout>
      <c:barChart>
        <c:barDir val="col"/>
        <c:grouping val="clustered"/>
        <c:varyColors val="0"/>
        <c:ser>
          <c:idx val="0"/>
          <c:order val="0"/>
          <c:tx>
            <c:strRef>
              <c:f>'2.9 Circulatory'!$B$18</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9 Circulatory'!$A$19:$A$21</c:f>
              <c:strCache>
                <c:ptCount val="3"/>
                <c:pt idx="0">
                  <c:v>Inner East</c:v>
                </c:pt>
                <c:pt idx="1">
                  <c:v>Outer East</c:v>
                </c:pt>
                <c:pt idx="2">
                  <c:v>Eastern</c:v>
                </c:pt>
              </c:strCache>
            </c:strRef>
          </c:cat>
          <c:val>
            <c:numRef>
              <c:f>'2.9 Circulatory'!$B$19:$B$21</c:f>
              <c:numCache>
                <c:formatCode>General</c:formatCode>
                <c:ptCount val="3"/>
                <c:pt idx="0">
                  <c:v>8.76839659178931</c:v>
                </c:pt>
                <c:pt idx="1">
                  <c:v>11.5145384499494</c:v>
                </c:pt>
                <c:pt idx="2">
                  <c:v>9.91775737976633</c:v>
                </c:pt>
              </c:numCache>
            </c:numRef>
          </c:val>
        </c:ser>
        <c:ser>
          <c:idx val="1"/>
          <c:order val="1"/>
          <c:tx>
            <c:strRef>
              <c:f>'2.9 Circulatory'!$C$18</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9 Circulatory'!$A$19:$A$21</c:f>
              <c:strCache>
                <c:ptCount val="3"/>
                <c:pt idx="0">
                  <c:v>Inner East</c:v>
                </c:pt>
                <c:pt idx="1">
                  <c:v>Outer East</c:v>
                </c:pt>
                <c:pt idx="2">
                  <c:v>Eastern</c:v>
                </c:pt>
              </c:strCache>
            </c:strRef>
          </c:cat>
          <c:val>
            <c:numRef>
              <c:f>'2.9 Circulatory'!$C$19:$C$21</c:f>
              <c:numCache>
                <c:formatCode>General</c:formatCode>
                <c:ptCount val="3"/>
                <c:pt idx="0">
                  <c:v>14.5208333333333</c:v>
                </c:pt>
                <c:pt idx="1">
                  <c:v>20.8225842116901</c:v>
                </c:pt>
                <c:pt idx="2">
                  <c:v>16.7966566401363</c:v>
                </c:pt>
              </c:numCache>
            </c:numRef>
          </c:val>
        </c:ser>
        <c:ser>
          <c:idx val="2"/>
          <c:order val="2"/>
          <c:tx>
            <c:strRef>
              <c:f>'2.9 Circulatory'!$D$18</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9 Circulatory'!$A$19:$A$21</c:f>
              <c:strCache>
                <c:ptCount val="3"/>
                <c:pt idx="0">
                  <c:v>Inner East</c:v>
                </c:pt>
                <c:pt idx="1">
                  <c:v>Outer East</c:v>
                </c:pt>
                <c:pt idx="2">
                  <c:v>Eastern</c:v>
                </c:pt>
              </c:strCache>
            </c:strRef>
          </c:cat>
          <c:val>
            <c:numRef>
              <c:f>'2.9 Circulatory'!$D$19:$D$21</c:f>
              <c:numCache>
                <c:formatCode>General</c:formatCode>
                <c:ptCount val="3"/>
                <c:pt idx="0">
                  <c:v>25.7556529764652</c:v>
                </c:pt>
                <c:pt idx="1">
                  <c:v>35.8377063867913</c:v>
                </c:pt>
                <c:pt idx="2">
                  <c:v>28.8878285418903</c:v>
                </c:pt>
              </c:numCache>
            </c:numRef>
          </c:val>
        </c:ser>
        <c:gapWidth val="30"/>
        <c:overlap val="0"/>
        <c:axId val="92594150"/>
        <c:axId val="36248805"/>
      </c:barChart>
      <c:catAx>
        <c:axId val="92594150"/>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36248805"/>
        <c:crossesAt val="0"/>
        <c:auto val="1"/>
        <c:lblAlgn val="ctr"/>
        <c:lblOffset val="100"/>
        <c:noMultiLvlLbl val="0"/>
      </c:catAx>
      <c:valAx>
        <c:axId val="36248805"/>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594150"/>
        <c:crossBetween val="midCat"/>
      </c:valAx>
      <c:spPr>
        <a:noFill/>
        <a:ln w="12600">
          <a:noFill/>
        </a:ln>
      </c:spPr>
    </c:plotArea>
    <c:legend>
      <c:legendPos val="r"/>
      <c:layout>
        <c:manualLayout>
          <c:xMode val="edge"/>
          <c:yMode val="edge"/>
          <c:x val="0.347357161957394"/>
          <c:y val="0.86708491391888"/>
          <c:w val="0.295570015152866"/>
          <c:h val="0.0771812080536913"/>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52109704641"/>
          <c:y val="0.0642113910186199"/>
          <c:w val="0.946795886075949"/>
          <c:h val="0.841456736035049"/>
        </c:manualLayout>
      </c:layout>
      <c:barChart>
        <c:barDir val="col"/>
        <c:grouping val="clustered"/>
        <c:varyColors val="0"/>
        <c:ser>
          <c:idx val="0"/>
          <c:order val="0"/>
          <c:tx>
            <c:strRef>
              <c:f>'2.9 Circulatory'!$B$10</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9 Circulatory'!$A$11:$A$17</c:f>
              <c:strCache>
                <c:ptCount val="7"/>
                <c:pt idx="0">
                  <c:v>Boroondara</c:v>
                </c:pt>
                <c:pt idx="1">
                  <c:v>Manningham</c:v>
                </c:pt>
                <c:pt idx="2">
                  <c:v>Monash</c:v>
                </c:pt>
                <c:pt idx="3">
                  <c:v>Whitehorse</c:v>
                </c:pt>
                <c:pt idx="4">
                  <c:v>Knox</c:v>
                </c:pt>
                <c:pt idx="5">
                  <c:v>Maroondah</c:v>
                </c:pt>
                <c:pt idx="6">
                  <c:v>Yarra Ranges</c:v>
                </c:pt>
              </c:strCache>
            </c:strRef>
          </c:cat>
          <c:val>
            <c:numRef>
              <c:f>'2.9 Circulatory'!$B$11:$B$17</c:f>
              <c:numCache>
                <c:formatCode>General</c:formatCode>
                <c:ptCount val="7"/>
                <c:pt idx="0">
                  <c:v>6.56871218668972</c:v>
                </c:pt>
                <c:pt idx="1">
                  <c:v>8.37363747924637</c:v>
                </c:pt>
                <c:pt idx="2">
                  <c:v>9.70204948619324</c:v>
                </c:pt>
                <c:pt idx="3">
                  <c:v>10.487973371852</c:v>
                </c:pt>
                <c:pt idx="4">
                  <c:v>11.7687385740402</c:v>
                </c:pt>
                <c:pt idx="5">
                  <c:v>12.2699386503067</c:v>
                </c:pt>
                <c:pt idx="6">
                  <c:v>10.7836495031617</c:v>
                </c:pt>
              </c:numCache>
            </c:numRef>
          </c:val>
        </c:ser>
        <c:ser>
          <c:idx val="1"/>
          <c:order val="1"/>
          <c:tx>
            <c:strRef>
              <c:f>'2.9 Circulatory'!$C$10</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9 Circulatory'!$A$11:$A$17</c:f>
              <c:strCache>
                <c:ptCount val="7"/>
                <c:pt idx="0">
                  <c:v>Boroondara</c:v>
                </c:pt>
                <c:pt idx="1">
                  <c:v>Manningham</c:v>
                </c:pt>
                <c:pt idx="2">
                  <c:v>Monash</c:v>
                </c:pt>
                <c:pt idx="3">
                  <c:v>Whitehorse</c:v>
                </c:pt>
                <c:pt idx="4">
                  <c:v>Knox</c:v>
                </c:pt>
                <c:pt idx="5">
                  <c:v>Maroondah</c:v>
                </c:pt>
                <c:pt idx="6">
                  <c:v>Yarra Ranges</c:v>
                </c:pt>
              </c:strCache>
            </c:strRef>
          </c:cat>
          <c:val>
            <c:numRef>
              <c:f>'2.9 Circulatory'!$C$11:$C$17</c:f>
              <c:numCache>
                <c:formatCode>General</c:formatCode>
                <c:ptCount val="7"/>
                <c:pt idx="0">
                  <c:v>12.2433950105864</c:v>
                </c:pt>
                <c:pt idx="1">
                  <c:v>13.3264105226722</c:v>
                </c:pt>
                <c:pt idx="2">
                  <c:v>14.9123445115298</c:v>
                </c:pt>
                <c:pt idx="3">
                  <c:v>17.3229677201284</c:v>
                </c:pt>
                <c:pt idx="4">
                  <c:v>20.2416918429003</c:v>
                </c:pt>
                <c:pt idx="5">
                  <c:v>19.6738983964425</c:v>
                </c:pt>
                <c:pt idx="6">
                  <c:v>22.2835531023204</c:v>
                </c:pt>
              </c:numCache>
            </c:numRef>
          </c:val>
        </c:ser>
        <c:ser>
          <c:idx val="2"/>
          <c:order val="2"/>
          <c:tx>
            <c:strRef>
              <c:f>'2.9 Circulatory'!$D$10</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9 Circulatory'!$A$11:$A$17</c:f>
              <c:strCache>
                <c:ptCount val="7"/>
                <c:pt idx="0">
                  <c:v>Boroondara</c:v>
                </c:pt>
                <c:pt idx="1">
                  <c:v>Manningham</c:v>
                </c:pt>
                <c:pt idx="2">
                  <c:v>Monash</c:v>
                </c:pt>
                <c:pt idx="3">
                  <c:v>Whitehorse</c:v>
                </c:pt>
                <c:pt idx="4">
                  <c:v>Knox</c:v>
                </c:pt>
                <c:pt idx="5">
                  <c:v>Maroondah</c:v>
                </c:pt>
                <c:pt idx="6">
                  <c:v>Yarra Ranges</c:v>
                </c:pt>
              </c:strCache>
            </c:strRef>
          </c:cat>
          <c:val>
            <c:numRef>
              <c:f>'2.9 Circulatory'!$D$11:$D$17</c:f>
              <c:numCache>
                <c:formatCode>General</c:formatCode>
                <c:ptCount val="7"/>
                <c:pt idx="0">
                  <c:v>20.6532180595581</c:v>
                </c:pt>
                <c:pt idx="1">
                  <c:v>29.3821114791877</c:v>
                </c:pt>
                <c:pt idx="2">
                  <c:v>27.1124248292733</c:v>
                </c:pt>
                <c:pt idx="3">
                  <c:v>26.1730969760167</c:v>
                </c:pt>
                <c:pt idx="4">
                  <c:v>34.5059754250126</c:v>
                </c:pt>
                <c:pt idx="5">
                  <c:v>30.6627101879327</c:v>
                </c:pt>
                <c:pt idx="6">
                  <c:v>43.1965442764579</c:v>
                </c:pt>
              </c:numCache>
            </c:numRef>
          </c:val>
        </c:ser>
        <c:gapWidth val="30"/>
        <c:overlap val="0"/>
        <c:axId val="79711737"/>
        <c:axId val="52914122"/>
      </c:barChart>
      <c:catAx>
        <c:axId val="7971173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52914122"/>
        <c:crossesAt val="0"/>
        <c:auto val="1"/>
        <c:lblAlgn val="ctr"/>
        <c:lblOffset val="100"/>
        <c:noMultiLvlLbl val="0"/>
      </c:catAx>
      <c:valAx>
        <c:axId val="52914122"/>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711737"/>
        <c:crossBetween val="midCat"/>
      </c:valAx>
      <c:spPr>
        <a:noFill/>
        <a:ln w="12600">
          <a:noFill/>
        </a:ln>
      </c:spPr>
    </c:plotArea>
    <c:legend>
      <c:legendPos val="r"/>
      <c:layout>
        <c:manualLayout>
          <c:xMode val="edge"/>
          <c:yMode val="edge"/>
          <c:x val="0.386141877637131"/>
          <c:y val="0.875"/>
          <c:w val="0.218618143459916"/>
          <c:h val="0.0724260679079956"/>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7613550053167"/>
          <c:y val="0.0618110236220473"/>
          <c:w val="0.939161476530457"/>
          <c:h val="0.904855643044619"/>
        </c:manualLayout>
      </c:layout>
      <c:barChart>
        <c:barDir val="col"/>
        <c:grouping val="clustered"/>
        <c:varyColors val="0"/>
        <c:ser>
          <c:idx val="0"/>
          <c:order val="0"/>
          <c:tx>
            <c:strRef>
              <c:f>'2.10 Heart disease'!$B$6</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 Heart disease'!$A$14:$A$18</c:f>
              <c:strCache>
                <c:ptCount val="5"/>
                <c:pt idx="0">
                  <c:v>Inner East</c:v>
                </c:pt>
                <c:pt idx="1">
                  <c:v>Outer East</c:v>
                </c:pt>
                <c:pt idx="2">
                  <c:v>Eastern</c:v>
                </c:pt>
                <c:pt idx="3">
                  <c:v>Melbourne Metro</c:v>
                </c:pt>
                <c:pt idx="4">
                  <c:v>Victoria</c:v>
                </c:pt>
              </c:strCache>
            </c:strRef>
          </c:cat>
          <c:val>
            <c:numRef>
              <c:f>'2.10 Heart disease'!$B$14:$B$18</c:f>
              <c:numCache>
                <c:formatCode>General</c:formatCode>
                <c:ptCount val="5"/>
                <c:pt idx="0">
                  <c:v>0.1096274</c:v>
                </c:pt>
                <c:pt idx="1">
                  <c:v>0.1347742</c:v>
                </c:pt>
                <c:pt idx="2">
                  <c:v>0.1200099</c:v>
                </c:pt>
                <c:pt idx="3">
                  <c:v>0.1388654</c:v>
                </c:pt>
                <c:pt idx="4">
                  <c:v>0.1374463</c:v>
                </c:pt>
              </c:numCache>
            </c:numRef>
          </c:val>
        </c:ser>
        <c:ser>
          <c:idx val="1"/>
          <c:order val="1"/>
          <c:tx>
            <c:strRef>
              <c:f>'2.10 Heart disease'!$C$6</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 Heart disease'!$A$14:$A$18</c:f>
              <c:strCache>
                <c:ptCount val="5"/>
                <c:pt idx="0">
                  <c:v>Inner East</c:v>
                </c:pt>
                <c:pt idx="1">
                  <c:v>Outer East</c:v>
                </c:pt>
                <c:pt idx="2">
                  <c:v>Eastern</c:v>
                </c:pt>
                <c:pt idx="3">
                  <c:v>Melbourne Metro</c:v>
                </c:pt>
                <c:pt idx="4">
                  <c:v>Victoria</c:v>
                </c:pt>
              </c:strCache>
            </c:strRef>
          </c:cat>
          <c:val>
            <c:numRef>
              <c:f>'2.10 Heart disease'!$C$14:$C$18</c:f>
              <c:numCache>
                <c:formatCode>General</c:formatCode>
                <c:ptCount val="5"/>
                <c:pt idx="0">
                  <c:v>0.2133418</c:v>
                </c:pt>
                <c:pt idx="1">
                  <c:v>0.1842773</c:v>
                </c:pt>
                <c:pt idx="2">
                  <c:v>0.2036593</c:v>
                </c:pt>
                <c:pt idx="3">
                  <c:v>0.2355314</c:v>
                </c:pt>
                <c:pt idx="4">
                  <c:v>0.2358716</c:v>
                </c:pt>
              </c:numCache>
            </c:numRef>
          </c:val>
        </c:ser>
        <c:ser>
          <c:idx val="2"/>
          <c:order val="2"/>
          <c:tx>
            <c:strRef>
              <c:f>'2.10 Heart disease'!$D$6</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 Heart disease'!$A$14:$A$18</c:f>
              <c:strCache>
                <c:ptCount val="5"/>
                <c:pt idx="0">
                  <c:v>Inner East</c:v>
                </c:pt>
                <c:pt idx="1">
                  <c:v>Outer East</c:v>
                </c:pt>
                <c:pt idx="2">
                  <c:v>Eastern</c:v>
                </c:pt>
                <c:pt idx="3">
                  <c:v>Melbourne Metro</c:v>
                </c:pt>
                <c:pt idx="4">
                  <c:v>Victoria</c:v>
                </c:pt>
              </c:strCache>
            </c:strRef>
          </c:cat>
          <c:val>
            <c:numRef>
              <c:f>'2.10 Heart disease'!$D$14:$D$18</c:f>
              <c:numCache>
                <c:formatCode>General</c:formatCode>
                <c:ptCount val="5"/>
                <c:pt idx="0">
                  <c:v>0.292327</c:v>
                </c:pt>
                <c:pt idx="1">
                  <c:v>0.2494057</c:v>
                </c:pt>
                <c:pt idx="2">
                  <c:v>0.279233</c:v>
                </c:pt>
                <c:pt idx="3">
                  <c:v>0.3375217</c:v>
                </c:pt>
                <c:pt idx="4">
                  <c:v>0.342906</c:v>
                </c:pt>
              </c:numCache>
            </c:numRef>
          </c:val>
        </c:ser>
        <c:ser>
          <c:idx val="3"/>
          <c:order val="3"/>
          <c:tx>
            <c:strRef>
              <c:f>'2.10 Heart disease'!$E$6</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 Heart disease'!$A$14:$A$18</c:f>
              <c:strCache>
                <c:ptCount val="5"/>
                <c:pt idx="0">
                  <c:v>Inner East</c:v>
                </c:pt>
                <c:pt idx="1">
                  <c:v>Outer East</c:v>
                </c:pt>
                <c:pt idx="2">
                  <c:v>Eastern</c:v>
                </c:pt>
                <c:pt idx="3">
                  <c:v>Melbourne Metro</c:v>
                </c:pt>
                <c:pt idx="4">
                  <c:v>Victoria</c:v>
                </c:pt>
              </c:strCache>
            </c:strRef>
          </c:cat>
          <c:val>
            <c:numRef>
              <c:f>'2.10 Heart disease'!$E$14:$E$18</c:f>
              <c:numCache>
                <c:formatCode>General</c:formatCode>
                <c:ptCount val="5"/>
                <c:pt idx="0">
                  <c:v>0.07421796</c:v>
                </c:pt>
                <c:pt idx="1">
                  <c:v>0.06203248</c:v>
                </c:pt>
                <c:pt idx="2">
                  <c:v>0.06949714</c:v>
                </c:pt>
                <c:pt idx="3">
                  <c:v>0.06745636</c:v>
                </c:pt>
                <c:pt idx="4">
                  <c:v>0.07180583</c:v>
                </c:pt>
              </c:numCache>
            </c:numRef>
          </c:val>
        </c:ser>
        <c:gapWidth val="30"/>
        <c:overlap val="0"/>
        <c:axId val="71883707"/>
        <c:axId val="91950252"/>
      </c:barChart>
      <c:catAx>
        <c:axId val="7188370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91950252"/>
        <c:crossesAt val="0"/>
        <c:auto val="1"/>
        <c:lblAlgn val="ctr"/>
        <c:lblOffset val="100"/>
        <c:noMultiLvlLbl val="0"/>
      </c:catAx>
      <c:valAx>
        <c:axId val="91950252"/>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883707"/>
        <c:crossBetween val="midCat"/>
      </c:valAx>
      <c:spPr>
        <a:noFill/>
        <a:ln w="12600">
          <a:noFill/>
        </a:ln>
      </c:spPr>
    </c:plotArea>
    <c:legend>
      <c:legendPos val="r"/>
      <c:layout>
        <c:manualLayout>
          <c:xMode val="edge"/>
          <c:yMode val="edge"/>
          <c:x val="0.304952149475923"/>
          <c:y val="0.883595800524934"/>
          <c:w val="0.377791280571168"/>
          <c:h val="0.0648293963254593"/>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975564013459"/>
          <c:y val="0.0532490974729242"/>
          <c:w val="0.955320205196095"/>
          <c:h val="0.871728339350181"/>
        </c:manualLayout>
      </c:layout>
      <c:barChart>
        <c:barDir val="col"/>
        <c:grouping val="clustered"/>
        <c:varyColors val="0"/>
        <c:ser>
          <c:idx val="0"/>
          <c:order val="0"/>
          <c:tx>
            <c:strRef>
              <c:f>'2.10 Heart disease'!$B$6</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 Heart disease'!$A$7:$A$13</c:f>
              <c:strCache>
                <c:ptCount val="7"/>
                <c:pt idx="0">
                  <c:v>Boroondara</c:v>
                </c:pt>
                <c:pt idx="1">
                  <c:v>Manningham</c:v>
                </c:pt>
                <c:pt idx="2">
                  <c:v>Monash</c:v>
                </c:pt>
                <c:pt idx="3">
                  <c:v>Whitehorse</c:v>
                </c:pt>
                <c:pt idx="4">
                  <c:v>Knox</c:v>
                </c:pt>
                <c:pt idx="5">
                  <c:v>Maroondah</c:v>
                </c:pt>
                <c:pt idx="6">
                  <c:v>Yarra Ranges</c:v>
                </c:pt>
              </c:strCache>
            </c:strRef>
          </c:cat>
          <c:val>
            <c:numRef>
              <c:f>'2.10 Heart disease'!$B$7:$B$13</c:f>
              <c:numCache>
                <c:formatCode>General</c:formatCode>
                <c:ptCount val="7"/>
                <c:pt idx="0">
                  <c:v>0.09153213</c:v>
                </c:pt>
                <c:pt idx="1">
                  <c:v>0.1193663</c:v>
                </c:pt>
                <c:pt idx="2">
                  <c:v>0.09127983</c:v>
                </c:pt>
                <c:pt idx="3">
                  <c:v>0.1415482</c:v>
                </c:pt>
                <c:pt idx="4">
                  <c:v>0.1649838</c:v>
                </c:pt>
                <c:pt idx="5">
                  <c:v>0.07740616</c:v>
                </c:pt>
                <c:pt idx="6">
                  <c:v>0.1417834</c:v>
                </c:pt>
              </c:numCache>
            </c:numRef>
          </c:val>
        </c:ser>
        <c:ser>
          <c:idx val="1"/>
          <c:order val="1"/>
          <c:tx>
            <c:strRef>
              <c:f>'2.10 Heart disease'!$C$6</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 Heart disease'!$A$7:$A$13</c:f>
              <c:strCache>
                <c:ptCount val="7"/>
                <c:pt idx="0">
                  <c:v>Boroondara</c:v>
                </c:pt>
                <c:pt idx="1">
                  <c:v>Manningham</c:v>
                </c:pt>
                <c:pt idx="2">
                  <c:v>Monash</c:v>
                </c:pt>
                <c:pt idx="3">
                  <c:v>Whitehorse</c:v>
                </c:pt>
                <c:pt idx="4">
                  <c:v>Knox</c:v>
                </c:pt>
                <c:pt idx="5">
                  <c:v>Maroondah</c:v>
                </c:pt>
                <c:pt idx="6">
                  <c:v>Yarra Ranges</c:v>
                </c:pt>
              </c:strCache>
            </c:strRef>
          </c:cat>
          <c:val>
            <c:numRef>
              <c:f>'2.10 Heart disease'!$C$7:$C$13</c:f>
              <c:numCache>
                <c:formatCode>General</c:formatCode>
                <c:ptCount val="7"/>
                <c:pt idx="0">
                  <c:v>0.2742293</c:v>
                </c:pt>
                <c:pt idx="1">
                  <c:v>0.1960725</c:v>
                </c:pt>
                <c:pt idx="2">
                  <c:v>0.2019175</c:v>
                </c:pt>
                <c:pt idx="3">
                  <c:v>0.1849437</c:v>
                </c:pt>
                <c:pt idx="4">
                  <c:v>0.1984083</c:v>
                </c:pt>
                <c:pt idx="5">
                  <c:v>0.1551145</c:v>
                </c:pt>
                <c:pt idx="6">
                  <c:v>0.1927088</c:v>
                </c:pt>
              </c:numCache>
            </c:numRef>
          </c:val>
        </c:ser>
        <c:ser>
          <c:idx val="2"/>
          <c:order val="2"/>
          <c:tx>
            <c:strRef>
              <c:f>'2.10 Heart disease'!$D$6</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 Heart disease'!$A$7:$A$13</c:f>
              <c:strCache>
                <c:ptCount val="7"/>
                <c:pt idx="0">
                  <c:v>Boroondara</c:v>
                </c:pt>
                <c:pt idx="1">
                  <c:v>Manningham</c:v>
                </c:pt>
                <c:pt idx="2">
                  <c:v>Monash</c:v>
                </c:pt>
                <c:pt idx="3">
                  <c:v>Whitehorse</c:v>
                </c:pt>
                <c:pt idx="4">
                  <c:v>Knox</c:v>
                </c:pt>
                <c:pt idx="5">
                  <c:v>Maroondah</c:v>
                </c:pt>
                <c:pt idx="6">
                  <c:v>Yarra Ranges</c:v>
                </c:pt>
              </c:strCache>
            </c:strRef>
          </c:cat>
          <c:val>
            <c:numRef>
              <c:f>'2.10 Heart disease'!$D$7:$D$13</c:f>
              <c:numCache>
                <c:formatCode>General</c:formatCode>
                <c:ptCount val="7"/>
                <c:pt idx="0">
                  <c:v>0.2644338</c:v>
                </c:pt>
                <c:pt idx="1">
                  <c:v>0.2898696</c:v>
                </c:pt>
                <c:pt idx="2">
                  <c:v>0.3119389</c:v>
                </c:pt>
                <c:pt idx="3">
                  <c:v>0.2925641</c:v>
                </c:pt>
                <c:pt idx="4">
                  <c:v>0.1811037</c:v>
                </c:pt>
                <c:pt idx="5">
                  <c:v>0.2753055</c:v>
                </c:pt>
                <c:pt idx="6">
                  <c:v>0.297233</c:v>
                </c:pt>
              </c:numCache>
            </c:numRef>
          </c:val>
        </c:ser>
        <c:ser>
          <c:idx val="3"/>
          <c:order val="3"/>
          <c:tx>
            <c:strRef>
              <c:f>'2.10 Heart disease'!$E$6</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 Heart disease'!$A$7:$A$13</c:f>
              <c:strCache>
                <c:ptCount val="7"/>
                <c:pt idx="0">
                  <c:v>Boroondara</c:v>
                </c:pt>
                <c:pt idx="1">
                  <c:v>Manningham</c:v>
                </c:pt>
                <c:pt idx="2">
                  <c:v>Monash</c:v>
                </c:pt>
                <c:pt idx="3">
                  <c:v>Whitehorse</c:v>
                </c:pt>
                <c:pt idx="4">
                  <c:v>Knox</c:v>
                </c:pt>
                <c:pt idx="5">
                  <c:v>Maroondah</c:v>
                </c:pt>
                <c:pt idx="6">
                  <c:v>Yarra Ranges</c:v>
                </c:pt>
              </c:strCache>
            </c:strRef>
          </c:cat>
          <c:val>
            <c:numRef>
              <c:f>'2.10 Heart disease'!$E$7:$E$13</c:f>
              <c:numCache>
                <c:formatCode>General</c:formatCode>
                <c:ptCount val="7"/>
                <c:pt idx="0">
                  <c:v>0.07578427</c:v>
                </c:pt>
                <c:pt idx="1">
                  <c:v>0.09036307</c:v>
                </c:pt>
                <c:pt idx="2">
                  <c:v>0.06706197</c:v>
                </c:pt>
                <c:pt idx="3">
                  <c:v>0.06897192</c:v>
                </c:pt>
                <c:pt idx="4">
                  <c:v>0.0671418</c:v>
                </c:pt>
                <c:pt idx="5">
                  <c:v>0.04709883</c:v>
                </c:pt>
                <c:pt idx="6">
                  <c:v>0.06777469</c:v>
                </c:pt>
              </c:numCache>
            </c:numRef>
          </c:val>
        </c:ser>
        <c:gapWidth val="30"/>
        <c:overlap val="0"/>
        <c:axId val="87823446"/>
        <c:axId val="84146625"/>
      </c:barChart>
      <c:catAx>
        <c:axId val="87823446"/>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84146625"/>
        <c:crossesAt val="0"/>
        <c:auto val="1"/>
        <c:lblAlgn val="ctr"/>
        <c:lblOffset val="100"/>
        <c:noMultiLvlLbl val="0"/>
      </c:catAx>
      <c:valAx>
        <c:axId val="84146625"/>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823446"/>
        <c:crossBetween val="midCat"/>
      </c:valAx>
      <c:spPr>
        <a:noFill/>
        <a:ln w="12600">
          <a:noFill/>
        </a:ln>
      </c:spPr>
    </c:plotArea>
    <c:legend>
      <c:legendPos val="r"/>
      <c:layout>
        <c:manualLayout>
          <c:xMode val="edge"/>
          <c:yMode val="edge"/>
          <c:x val="0.358265762038723"/>
          <c:y val="0.899368231046931"/>
          <c:w val="0.274367036240278"/>
          <c:h val="0.0557310469314079"/>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88328365054"/>
          <c:y val="0.0456963579320693"/>
          <c:w val="0.939081250477719"/>
          <c:h val="0.954303642067931"/>
        </c:manualLayout>
      </c:layout>
      <c:lineChart>
        <c:grouping val="standard"/>
        <c:varyColors val="0"/>
        <c:ser>
          <c:idx val="0"/>
          <c:order val="0"/>
          <c:tx>
            <c:strRef>
              <c:f>'2.10 Heart disease'!$A$39</c:f>
              <c:strCache>
                <c:ptCount val="1"/>
                <c:pt idx="0">
                  <c:v>Total ischaemic heart diseases</c:v>
                </c:pt>
              </c:strCache>
            </c:strRef>
          </c:tx>
          <c:spPr>
            <a:solidFill>
              <a:srgbClr val="20366f"/>
            </a:solidFill>
            <a:ln w="37800">
              <a:solidFill>
                <a:srgbClr val="20366f"/>
              </a:solidFill>
              <a:round/>
            </a:ln>
          </c:spPr>
          <c:marker>
            <c:symbol val="none"/>
          </c:marker>
          <c:dPt>
            <c:idx val="4"/>
            <c:marker>
              <c:symbol val="none"/>
            </c:marker>
          </c:dPt>
          <c:dPt>
            <c:idx val="5"/>
            <c:marker>
              <c:symbol val="none"/>
            </c:marker>
          </c:dPt>
          <c:dPt>
            <c:idx val="7"/>
            <c:marker>
              <c:symbol val="none"/>
            </c:marker>
          </c:dPt>
          <c:dPt>
            <c:idx val="8"/>
            <c:marker>
              <c:symbol val="none"/>
            </c:marker>
          </c:dPt>
          <c:dLbls>
            <c:dLbl>
              <c:idx val="4"/>
              <c:txPr>
                <a:bodyPr wrap="none"/>
                <a:lstStyle/>
                <a:p>
                  <a:pPr>
                    <a:defRPr b="0" sz="1100" spc="-1" strike="noStrike">
                      <a:solidFill>
                        <a:srgbClr val="993366"/>
                      </a:solidFill>
                      <a:latin typeface="Calibri"/>
                    </a:defRPr>
                  </a:pPr>
                </a:p>
              </c:txPr>
              <c:dLblPos val="t"/>
              <c:showLegendKey val="0"/>
              <c:showVal val="1"/>
              <c:showCatName val="0"/>
              <c:showSerName val="0"/>
              <c:showPercent val="0"/>
              <c:separator>
</c:separator>
            </c:dLbl>
            <c:dLbl>
              <c:idx val="5"/>
              <c:txPr>
                <a:bodyPr wrap="none"/>
                <a:lstStyle/>
                <a:p>
                  <a:pPr>
                    <a:defRPr b="0" sz="1100" spc="-1" strike="noStrike">
                      <a:solidFill>
                        <a:srgbClr val="993366"/>
                      </a:solidFill>
                      <a:latin typeface="Calibri"/>
                    </a:defRPr>
                  </a:pPr>
                </a:p>
              </c:txPr>
              <c:dLblPos val="t"/>
              <c:showLegendKey val="0"/>
              <c:showVal val="1"/>
              <c:showCatName val="0"/>
              <c:showSerName val="0"/>
              <c:showPercent val="0"/>
              <c:separator>
</c:separator>
            </c:dLbl>
            <c:dLbl>
              <c:idx val="7"/>
              <c:txPr>
                <a:bodyPr wrap="none"/>
                <a:lstStyle/>
                <a:p>
                  <a:pPr>
                    <a:defRPr b="0" sz="1100" spc="-1" strike="noStrike">
                      <a:solidFill>
                        <a:srgbClr val="993366"/>
                      </a:solidFill>
                      <a:latin typeface="Calibri"/>
                    </a:defRPr>
                  </a:pPr>
                </a:p>
              </c:txPr>
              <c:dLblPos val="t"/>
              <c:showLegendKey val="0"/>
              <c:showVal val="1"/>
              <c:showCatName val="0"/>
              <c:showSerName val="0"/>
              <c:showPercent val="0"/>
              <c:separator>
</c:separator>
            </c:dLbl>
            <c:dLbl>
              <c:idx val="8"/>
              <c:txPr>
                <a:bodyPr wrap="none"/>
                <a:lstStyle/>
                <a:p>
                  <a:pPr>
                    <a:defRPr b="0" sz="1100" spc="-1" strike="noStrike">
                      <a:solidFill>
                        <a:srgbClr val="993366"/>
                      </a:solidFill>
                      <a:latin typeface="Calibri"/>
                    </a:defRPr>
                  </a:pPr>
                </a:p>
              </c:txPr>
              <c:dLblPos val="t"/>
              <c:showLegendKey val="0"/>
              <c:showVal val="1"/>
              <c:showCatName val="0"/>
              <c:showSerName val="0"/>
              <c:showPercent val="0"/>
              <c:separator>
</c:separator>
            </c:dLbl>
            <c:txPr>
              <a:bodyPr wrap="none"/>
              <a:lstStyle/>
              <a:p>
                <a:pPr>
                  <a:defRPr b="0" sz="1100" spc="-1" strike="noStrike">
                    <a:solidFill>
                      <a:srgbClr val="993366"/>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0 Heart disease'!$B$38:$J$38</c:f>
              <c:strCache>
                <c:ptCount val="9"/>
                <c:pt idx="0">
                  <c:v>2–14</c:v>
                </c:pt>
                <c:pt idx="1">
                  <c:v>15–24</c:v>
                </c:pt>
                <c:pt idx="2">
                  <c:v>25–34</c:v>
                </c:pt>
                <c:pt idx="3">
                  <c:v>35–44</c:v>
                </c:pt>
                <c:pt idx="4">
                  <c:v>45–54</c:v>
                </c:pt>
                <c:pt idx="5">
                  <c:v>55–64</c:v>
                </c:pt>
                <c:pt idx="6">
                  <c:v>65–74</c:v>
                </c:pt>
                <c:pt idx="7">
                  <c:v>75-84</c:v>
                </c:pt>
                <c:pt idx="8">
                  <c:v>85 +</c:v>
                </c:pt>
              </c:strCache>
            </c:strRef>
          </c:cat>
          <c:val>
            <c:numRef>
              <c:f>'2.10 Heart disease'!$B$39:$J$39</c:f>
              <c:numCache>
                <c:formatCode>General</c:formatCode>
                <c:ptCount val="9"/>
                <c:pt idx="0">
                  <c:v>1.7</c:v>
                </c:pt>
                <c:pt idx="3">
                  <c:v>20.1</c:v>
                </c:pt>
                <c:pt idx="4">
                  <c:v>54.3</c:v>
                </c:pt>
                <c:pt idx="5">
                  <c:v>123.6</c:v>
                </c:pt>
                <c:pt idx="6">
                  <c:v>163.4</c:v>
                </c:pt>
                <c:pt idx="7">
                  <c:v>137</c:v>
                </c:pt>
                <c:pt idx="8">
                  <c:v>74</c:v>
                </c:pt>
              </c:numCache>
            </c:numRef>
          </c:val>
          <c:smooth val="0"/>
        </c:ser>
        <c:hiLowLines>
          <c:spPr>
            <a:ln w="0">
              <a:noFill/>
            </a:ln>
          </c:spPr>
        </c:hiLowLines>
        <c:marker val="0"/>
        <c:axId val="50937783"/>
        <c:axId val="3188011"/>
      </c:lineChart>
      <c:catAx>
        <c:axId val="50937783"/>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3188011"/>
        <c:crossesAt val="0"/>
        <c:auto val="1"/>
        <c:lblAlgn val="ctr"/>
        <c:lblOffset val="100"/>
        <c:noMultiLvlLbl val="0"/>
      </c:catAx>
      <c:valAx>
        <c:axId val="3188011"/>
        <c:scaling>
          <c:orientation val="minMax"/>
        </c:scaling>
        <c:delete val="1"/>
        <c:axPos val="l"/>
        <c:numFmt formatCode="&quot;**&quot;#,##0.0&quot;&quot;"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50937783"/>
        <c:crossBetween val="midCat"/>
      </c:valAx>
      <c:spPr>
        <a:noFill/>
        <a:ln w="12600">
          <a:noFill/>
        </a:ln>
      </c:spPr>
    </c:plotArea>
    <c:plotVisOnly val="1"/>
    <c:dispBlanksAs val="gap"/>
  </c:chart>
  <c:spPr>
    <a:solidFill>
      <a:srgbClr val="ffffff"/>
    </a:solidFill>
    <a:ln w="0">
      <a:no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52109704641"/>
          <c:y val="0.0590754503086031"/>
          <c:w val="0.946795886075949"/>
          <c:h val="0.853759919385313"/>
        </c:manualLayout>
      </c:layout>
      <c:barChart>
        <c:barDir val="col"/>
        <c:grouping val="clustered"/>
        <c:varyColors val="0"/>
        <c:ser>
          <c:idx val="0"/>
          <c:order val="0"/>
          <c:tx>
            <c:strRef>
              <c:f>'2.11 Heart failure'!$B$13</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1 Heart failure'!$A$14:$A$20</c:f>
              <c:strCache>
                <c:ptCount val="7"/>
                <c:pt idx="0">
                  <c:v>Boroondara</c:v>
                </c:pt>
                <c:pt idx="1">
                  <c:v>Manningham</c:v>
                </c:pt>
                <c:pt idx="2">
                  <c:v>Monash</c:v>
                </c:pt>
                <c:pt idx="3">
                  <c:v>Whitehorse</c:v>
                </c:pt>
                <c:pt idx="4">
                  <c:v>Knox</c:v>
                </c:pt>
                <c:pt idx="5">
                  <c:v>Maroondah</c:v>
                </c:pt>
                <c:pt idx="6">
                  <c:v>Yarra Ranges</c:v>
                </c:pt>
              </c:strCache>
            </c:strRef>
          </c:cat>
          <c:val>
            <c:numRef>
              <c:f>'2.11 Heart failure'!$B$14:$B$20</c:f>
              <c:numCache>
                <c:formatCode>General</c:formatCode>
                <c:ptCount val="7"/>
                <c:pt idx="0">
                  <c:v>0.460962258715068</c:v>
                </c:pt>
                <c:pt idx="1">
                  <c:v>0.649678769941529</c:v>
                </c:pt>
                <c:pt idx="2">
                  <c:v>0.574085768413801</c:v>
                </c:pt>
                <c:pt idx="3">
                  <c:v>0.690824593355524</c:v>
                </c:pt>
                <c:pt idx="4">
                  <c:v>0.514168190127971</c:v>
                </c:pt>
                <c:pt idx="5">
                  <c:v>0.889125989152663</c:v>
                </c:pt>
                <c:pt idx="6">
                  <c:v>0.621047877145438</c:v>
                </c:pt>
              </c:numCache>
            </c:numRef>
          </c:val>
        </c:ser>
        <c:ser>
          <c:idx val="1"/>
          <c:order val="1"/>
          <c:tx>
            <c:strRef>
              <c:f>'2.11 Heart failure'!$C$13</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1 Heart failure'!$A$14:$A$20</c:f>
              <c:strCache>
                <c:ptCount val="7"/>
                <c:pt idx="0">
                  <c:v>Boroondara</c:v>
                </c:pt>
                <c:pt idx="1">
                  <c:v>Manningham</c:v>
                </c:pt>
                <c:pt idx="2">
                  <c:v>Monash</c:v>
                </c:pt>
                <c:pt idx="3">
                  <c:v>Whitehorse</c:v>
                </c:pt>
                <c:pt idx="4">
                  <c:v>Knox</c:v>
                </c:pt>
                <c:pt idx="5">
                  <c:v>Maroondah</c:v>
                </c:pt>
                <c:pt idx="6">
                  <c:v>Yarra Ranges</c:v>
                </c:pt>
              </c:strCache>
            </c:strRef>
          </c:cat>
          <c:val>
            <c:numRef>
              <c:f>'2.11 Heart failure'!$C$14:$C$20</c:f>
              <c:numCache>
                <c:formatCode>General</c:formatCode>
                <c:ptCount val="7"/>
                <c:pt idx="0">
                  <c:v>1.19672282058363</c:v>
                </c:pt>
                <c:pt idx="1">
                  <c:v>1.38456213222568</c:v>
                </c:pt>
                <c:pt idx="2">
                  <c:v>1.30937659125627</c:v>
                </c:pt>
                <c:pt idx="3">
                  <c:v>1.43653878654724</c:v>
                </c:pt>
                <c:pt idx="4">
                  <c:v>1.51057401812689</c:v>
                </c:pt>
                <c:pt idx="5">
                  <c:v>2.02129093114136</c:v>
                </c:pt>
                <c:pt idx="6">
                  <c:v>1.63549013595012</c:v>
                </c:pt>
              </c:numCache>
            </c:numRef>
          </c:val>
        </c:ser>
        <c:ser>
          <c:idx val="2"/>
          <c:order val="2"/>
          <c:tx>
            <c:strRef>
              <c:f>'2.11 Heart failure'!$D$13</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1 Heart failure'!$A$14:$A$20</c:f>
              <c:strCache>
                <c:ptCount val="7"/>
                <c:pt idx="0">
                  <c:v>Boroondara</c:v>
                </c:pt>
                <c:pt idx="1">
                  <c:v>Manningham</c:v>
                </c:pt>
                <c:pt idx="2">
                  <c:v>Monash</c:v>
                </c:pt>
                <c:pt idx="3">
                  <c:v>Whitehorse</c:v>
                </c:pt>
                <c:pt idx="4">
                  <c:v>Knox</c:v>
                </c:pt>
                <c:pt idx="5">
                  <c:v>Maroondah</c:v>
                </c:pt>
                <c:pt idx="6">
                  <c:v>Yarra Ranges</c:v>
                </c:pt>
              </c:strCache>
            </c:strRef>
          </c:cat>
          <c:val>
            <c:numRef>
              <c:f>'2.11 Heart failure'!$D$14:$D$20</c:f>
              <c:numCache>
                <c:formatCode>General</c:formatCode>
                <c:ptCount val="7"/>
                <c:pt idx="0">
                  <c:v>3.84245917387128</c:v>
                </c:pt>
                <c:pt idx="1">
                  <c:v>3.74477891401412</c:v>
                </c:pt>
                <c:pt idx="2">
                  <c:v>3.56742431964122</c:v>
                </c:pt>
                <c:pt idx="3">
                  <c:v>3.33680917622523</c:v>
                </c:pt>
                <c:pt idx="4">
                  <c:v>4.7130112775627</c:v>
                </c:pt>
                <c:pt idx="5">
                  <c:v>3.75865479723047</c:v>
                </c:pt>
                <c:pt idx="6">
                  <c:v>7.55939524838013</c:v>
                </c:pt>
              </c:numCache>
            </c:numRef>
          </c:val>
        </c:ser>
        <c:gapWidth val="30"/>
        <c:overlap val="0"/>
        <c:axId val="10625474"/>
        <c:axId val="14645047"/>
      </c:barChart>
      <c:catAx>
        <c:axId val="10625474"/>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14645047"/>
        <c:crossesAt val="0"/>
        <c:auto val="1"/>
        <c:lblAlgn val="ctr"/>
        <c:lblOffset val="100"/>
        <c:noMultiLvlLbl val="0"/>
      </c:catAx>
      <c:valAx>
        <c:axId val="14645047"/>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625474"/>
        <c:crossBetween val="midCat"/>
      </c:valAx>
      <c:spPr>
        <a:noFill/>
        <a:ln w="12600">
          <a:noFill/>
        </a:ln>
      </c:spPr>
    </c:plotArea>
    <c:legend>
      <c:legendPos val="r"/>
      <c:layout>
        <c:manualLayout>
          <c:xMode val="edge"/>
          <c:yMode val="edge"/>
          <c:x val="0.386141877637131"/>
          <c:y val="0.884872150144855"/>
          <c:w val="0.218618143459916"/>
          <c:h val="0.0666330772137549"/>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7883758245677"/>
          <c:y val="0.0803985569489778"/>
          <c:w val="0.928775182742022"/>
          <c:h val="0.802611235182958"/>
        </c:manualLayout>
      </c:layout>
      <c:barChart>
        <c:barDir val="col"/>
        <c:grouping val="clustered"/>
        <c:varyColors val="0"/>
        <c:ser>
          <c:idx val="0"/>
          <c:order val="0"/>
          <c:tx>
            <c:strRef>
              <c:f>'2.11 Heart failure'!$B$21</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1 Heart failure'!$A$22:$A$24</c:f>
              <c:strCache>
                <c:ptCount val="3"/>
                <c:pt idx="0">
                  <c:v>Inner East</c:v>
                </c:pt>
                <c:pt idx="1">
                  <c:v>Outer East</c:v>
                </c:pt>
                <c:pt idx="2">
                  <c:v>Eastern</c:v>
                </c:pt>
              </c:strCache>
            </c:strRef>
          </c:cat>
          <c:val>
            <c:numRef>
              <c:f>'2.11 Heart failure'!$B$22:$B$24</c:f>
              <c:numCache>
                <c:formatCode>General</c:formatCode>
                <c:ptCount val="3"/>
                <c:pt idx="0">
                  <c:v>0.58869093725794</c:v>
                </c:pt>
                <c:pt idx="1">
                  <c:v>0.645675053268192</c:v>
                </c:pt>
                <c:pt idx="2">
                  <c:v>0.612540873591381</c:v>
                </c:pt>
              </c:numCache>
            </c:numRef>
          </c:val>
        </c:ser>
        <c:ser>
          <c:idx val="1"/>
          <c:order val="1"/>
          <c:tx>
            <c:strRef>
              <c:f>'2.11 Heart failure'!$C$21</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1 Heart failure'!$A$22:$A$24</c:f>
              <c:strCache>
                <c:ptCount val="3"/>
                <c:pt idx="0">
                  <c:v>Inner East</c:v>
                </c:pt>
                <c:pt idx="1">
                  <c:v>Outer East</c:v>
                </c:pt>
                <c:pt idx="2">
                  <c:v>Eastern</c:v>
                </c:pt>
              </c:strCache>
            </c:strRef>
          </c:cat>
          <c:val>
            <c:numRef>
              <c:f>'2.11 Heart failure'!$C$22:$C$24</c:f>
              <c:numCache>
                <c:formatCode>General</c:formatCode>
                <c:ptCount val="3"/>
                <c:pt idx="0">
                  <c:v>1.33333333333333</c:v>
                </c:pt>
                <c:pt idx="1">
                  <c:v>1.69529004201371</c:v>
                </c:pt>
                <c:pt idx="2">
                  <c:v>1.46405089573296</c:v>
                </c:pt>
              </c:numCache>
            </c:numRef>
          </c:val>
        </c:ser>
        <c:ser>
          <c:idx val="2"/>
          <c:order val="2"/>
          <c:tx>
            <c:strRef>
              <c:f>'2.11 Heart failure'!$D$21</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1 Heart failure'!$A$22:$A$24</c:f>
              <c:strCache>
                <c:ptCount val="3"/>
                <c:pt idx="0">
                  <c:v>Inner East</c:v>
                </c:pt>
                <c:pt idx="1">
                  <c:v>Outer East</c:v>
                </c:pt>
                <c:pt idx="2">
                  <c:v>Eastern</c:v>
                </c:pt>
              </c:strCache>
            </c:strRef>
          </c:cat>
          <c:val>
            <c:numRef>
              <c:f>'2.11 Heart failure'!$D$22:$D$24</c:f>
              <c:numCache>
                <c:formatCode>General</c:formatCode>
                <c:ptCount val="3"/>
                <c:pt idx="0">
                  <c:v>3.60521458237194</c:v>
                </c:pt>
                <c:pt idx="1">
                  <c:v>5.24766414949443</c:v>
                </c:pt>
                <c:pt idx="2">
                  <c:v>4.11547178814267</c:v>
                </c:pt>
              </c:numCache>
            </c:numRef>
          </c:val>
        </c:ser>
        <c:gapWidth val="30"/>
        <c:overlap val="0"/>
        <c:axId val="5647572"/>
        <c:axId val="42148296"/>
      </c:barChart>
      <c:catAx>
        <c:axId val="5647572"/>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42148296"/>
        <c:crossesAt val="0"/>
        <c:auto val="1"/>
        <c:lblAlgn val="ctr"/>
        <c:lblOffset val="100"/>
        <c:noMultiLvlLbl val="0"/>
      </c:catAx>
      <c:valAx>
        <c:axId val="42148296"/>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47572"/>
        <c:crossBetween val="midCat"/>
      </c:valAx>
      <c:spPr>
        <a:noFill/>
        <a:ln w="12600">
          <a:noFill/>
        </a:ln>
      </c:spPr>
    </c:plotArea>
    <c:legend>
      <c:legendPos val="r"/>
      <c:layout>
        <c:manualLayout>
          <c:xMode val="edge"/>
          <c:yMode val="edge"/>
          <c:x val="0.347388126225709"/>
          <c:y val="0.84435663975262"/>
          <c:w val="0.295596362988055"/>
          <c:h val="0.0908778560384814"/>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147449449775"/>
          <c:y val="0.145022624434389"/>
          <c:w val="0.958963517103052"/>
          <c:h val="0.846493212669683"/>
        </c:manualLayout>
      </c:layout>
      <c:barChart>
        <c:barDir val="col"/>
        <c:grouping val="clustered"/>
        <c:varyColors val="0"/>
        <c:ser>
          <c:idx val="0"/>
          <c:order val="0"/>
          <c:tx>
            <c:strRef>
              <c:f>'2.12 Cerebrovascular disease'!$I$25</c:f>
              <c:strCache>
                <c:ptCount val="1"/>
                <c:pt idx="0">
                  <c:v>Average annual ASR per 100,000</c:v>
                </c:pt>
              </c:strCache>
            </c:strRef>
          </c:tx>
          <c:spPr>
            <a:solidFill>
              <a:srgbClr val="212d61"/>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2 Cerebrovascular disease'!$H$26:$H$32</c:f>
              <c:strCache>
                <c:ptCount val="7"/>
                <c:pt idx="0">
                  <c:v>Boroondara</c:v>
                </c:pt>
                <c:pt idx="1">
                  <c:v>Manningham</c:v>
                </c:pt>
                <c:pt idx="2">
                  <c:v>Monash</c:v>
                </c:pt>
                <c:pt idx="3">
                  <c:v>Whitehorse</c:v>
                </c:pt>
                <c:pt idx="4">
                  <c:v>Knox</c:v>
                </c:pt>
                <c:pt idx="5">
                  <c:v>Maroondah</c:v>
                </c:pt>
                <c:pt idx="6">
                  <c:v>Yarra Ranges</c:v>
                </c:pt>
              </c:strCache>
            </c:strRef>
          </c:cat>
          <c:val>
            <c:numRef>
              <c:f>'2.12 Cerebrovascular disease'!$I$26:$I$32</c:f>
              <c:numCache>
                <c:formatCode>General</c:formatCode>
                <c:ptCount val="7"/>
                <c:pt idx="0">
                  <c:v>5.14150749346119</c:v>
                </c:pt>
                <c:pt idx="1">
                  <c:v>4.71434683420868</c:v>
                </c:pt>
                <c:pt idx="2">
                  <c:v>4.97544609648742</c:v>
                </c:pt>
                <c:pt idx="3">
                  <c:v>7.96163247953546</c:v>
                </c:pt>
                <c:pt idx="4">
                  <c:v>7.76884183354885</c:v>
                </c:pt>
                <c:pt idx="5">
                  <c:v>9.20405575746675</c:v>
                </c:pt>
                <c:pt idx="6">
                  <c:v>7.31067668838209</c:v>
                </c:pt>
              </c:numCache>
            </c:numRef>
          </c:val>
        </c:ser>
        <c:gapWidth val="30"/>
        <c:overlap val="-27"/>
        <c:axId val="48529007"/>
        <c:axId val="22628829"/>
      </c:barChart>
      <c:lineChart>
        <c:grouping val="standard"/>
        <c:varyColors val="0"/>
        <c:ser>
          <c:idx val="1"/>
          <c:order val="1"/>
          <c:tx>
            <c:strRef>
              <c:f>'2.12 Cerebrovascular disease'!$J$25</c:f>
              <c:strCache>
                <c:ptCount val="1"/>
                <c:pt idx="0">
                  <c:v>Number</c:v>
                </c:pt>
              </c:strCache>
            </c:strRef>
          </c:tx>
          <c:spPr>
            <a:solidFill>
              <a:srgbClr val="49b2b0"/>
            </a:solidFill>
            <a:ln w="37800">
              <a:solidFill>
                <a:srgbClr val="49b2b0"/>
              </a:solidFill>
              <a:round/>
            </a:ln>
          </c:spPr>
          <c:marker>
            <c:symbol val="none"/>
          </c:marker>
          <c:dPt>
            <c:idx val="0"/>
            <c:marker>
              <c:symbol val="none"/>
            </c:marker>
          </c:dPt>
          <c:dPt>
            <c:idx val="1"/>
            <c:marker>
              <c:symbol val="none"/>
            </c:marker>
          </c:dPt>
          <c:dPt>
            <c:idx val="2"/>
            <c:marker>
              <c:symbol val="none"/>
            </c:marker>
          </c:dPt>
          <c:dPt>
            <c:idx val="4"/>
            <c:marker>
              <c:symbol val="none"/>
            </c:marker>
          </c:dPt>
          <c:dPt>
            <c:idx val="5"/>
            <c:marker>
              <c:symbol val="none"/>
            </c:marker>
          </c:dPt>
          <c:dPt>
            <c:idx val="6"/>
            <c:marker>
              <c:symbol val="none"/>
            </c:marker>
          </c:dPt>
          <c:dLbls>
            <c:dLbl>
              <c:idx val="0"/>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1"/>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2"/>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4"/>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5"/>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dLbl>
              <c:idx val="6"/>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dLbl>
            <c:txPr>
              <a:bodyPr wrap="none"/>
              <a:lstStyle/>
              <a:p>
                <a:pPr>
                  <a:defRPr b="0" sz="1100" spc="-1" strike="noStrike">
                    <a:solidFill>
                      <a:srgbClr val="49b2b0"/>
                    </a:solidFill>
                    <a:latin typeface="Calibri"/>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2 Cerebrovascular disease'!$H$26:$H$32</c:f>
              <c:strCache>
                <c:ptCount val="7"/>
                <c:pt idx="0">
                  <c:v>Boroondara</c:v>
                </c:pt>
                <c:pt idx="1">
                  <c:v>Manningham</c:v>
                </c:pt>
                <c:pt idx="2">
                  <c:v>Monash</c:v>
                </c:pt>
                <c:pt idx="3">
                  <c:v>Whitehorse</c:v>
                </c:pt>
                <c:pt idx="4">
                  <c:v>Knox</c:v>
                </c:pt>
                <c:pt idx="5">
                  <c:v>Maroondah</c:v>
                </c:pt>
                <c:pt idx="6">
                  <c:v>Yarra Ranges</c:v>
                </c:pt>
              </c:strCache>
            </c:strRef>
          </c:cat>
          <c:val>
            <c:numRef>
              <c:f>'2.12 Cerebrovascular disease'!$J$26:$J$32</c:f>
              <c:numCache>
                <c:formatCode>General</c:formatCode>
                <c:ptCount val="7"/>
                <c:pt idx="0">
                  <c:v>39</c:v>
                </c:pt>
                <c:pt idx="1">
                  <c:v>33.0390065</c:v>
                </c:pt>
                <c:pt idx="2">
                  <c:v>45</c:v>
                </c:pt>
                <c:pt idx="3">
                  <c:v>61.621137</c:v>
                </c:pt>
                <c:pt idx="4">
                  <c:v>55.9812269</c:v>
                </c:pt>
                <c:pt idx="5">
                  <c:v>46.2996777</c:v>
                </c:pt>
                <c:pt idx="6">
                  <c:v>52.119027</c:v>
                </c:pt>
              </c:numCache>
            </c:numRef>
          </c:val>
          <c:smooth val="0"/>
        </c:ser>
        <c:hiLowLines>
          <c:spPr>
            <a:ln w="0">
              <a:noFill/>
            </a:ln>
          </c:spPr>
        </c:hiLowLines>
        <c:marker val="0"/>
        <c:axId val="19297439"/>
        <c:axId val="3151703"/>
      </c:lineChart>
      <c:catAx>
        <c:axId val="48529007"/>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22628829"/>
        <c:crossesAt val="0"/>
        <c:auto val="1"/>
        <c:lblAlgn val="ctr"/>
        <c:lblOffset val="100"/>
        <c:noMultiLvlLbl val="0"/>
      </c:catAx>
      <c:valAx>
        <c:axId val="22628829"/>
        <c:scaling>
          <c:orientation val="minMax"/>
          <c:max val="20"/>
          <c:min val="0"/>
        </c:scaling>
        <c:delete val="0"/>
        <c:axPos val="l"/>
        <c:numFmt formatCode="0.0" sourceLinked="1"/>
        <c:majorTickMark val="out"/>
        <c:minorTickMark val="none"/>
        <c:tickLblPos val="nextTo"/>
        <c:spPr>
          <a:ln w="0">
            <a:noFill/>
          </a:ln>
        </c:spPr>
        <c:txPr>
          <a:bodyPr/>
          <a:lstStyle/>
          <a:p>
            <a:pPr>
              <a:defRPr b="0" sz="1100" spc="-1" strike="noStrike">
                <a:solidFill>
                  <a:srgbClr val="ffffff"/>
                </a:solidFill>
                <a:latin typeface="Calibri"/>
              </a:defRPr>
            </a:pPr>
          </a:p>
        </c:txPr>
        <c:crossAx val="48529007"/>
        <c:crossesAt val="1"/>
        <c:crossBetween val="midCat"/>
      </c:valAx>
      <c:catAx>
        <c:axId val="19297439"/>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3151703"/>
        <c:auto val="1"/>
        <c:lblAlgn val="ctr"/>
        <c:lblOffset val="100"/>
        <c:noMultiLvlLbl val="0"/>
      </c:catAx>
      <c:valAx>
        <c:axId val="3151703"/>
        <c:scaling>
          <c:orientation val="minMax"/>
          <c:max val="70"/>
          <c:min val="0"/>
        </c:scaling>
        <c:delete val="0"/>
        <c:axPos val="r"/>
        <c:numFmt formatCode="0.0" sourceLinked="1"/>
        <c:majorTickMark val="out"/>
        <c:minorTickMark val="none"/>
        <c:tickLblPos val="nextTo"/>
        <c:spPr>
          <a:ln w="0">
            <a:noFill/>
          </a:ln>
        </c:spPr>
        <c:txPr>
          <a:bodyPr/>
          <a:lstStyle/>
          <a:p>
            <a:pPr>
              <a:defRPr b="0" sz="1100" spc="-1" strike="noStrike">
                <a:solidFill>
                  <a:srgbClr val="ffffff"/>
                </a:solidFill>
                <a:latin typeface="Calibri"/>
              </a:defRPr>
            </a:pPr>
          </a:p>
        </c:txPr>
        <c:crossAx val="19297439"/>
        <c:crosses val="max"/>
        <c:crossBetween val="midCat"/>
      </c:valAx>
      <c:spPr>
        <a:noFill/>
        <a:ln w="12600">
          <a:noFill/>
        </a:ln>
      </c:spPr>
    </c:plotArea>
    <c:legend>
      <c:legendPos val="r"/>
      <c:layout>
        <c:manualLayout>
          <c:xMode val="edge"/>
          <c:yMode val="edge"/>
          <c:x val="0.257277606114815"/>
          <c:y val="0.0369909502262443"/>
          <c:w val="0.462785276738765"/>
          <c:h val="0.0638009049773756"/>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52109704641"/>
          <c:y val="0.0590754503086031"/>
          <c:w val="0.946795886075949"/>
          <c:h val="0.853759919385313"/>
        </c:manualLayout>
      </c:layout>
      <c:barChart>
        <c:barDir val="col"/>
        <c:grouping val="clustered"/>
        <c:varyColors val="0"/>
        <c:ser>
          <c:idx val="0"/>
          <c:order val="0"/>
          <c:tx>
            <c:strRef>
              <c:f>'2.13 Kidney disease'!$B$11</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 Kidney disease'!$A$12:$A$18</c:f>
              <c:strCache>
                <c:ptCount val="7"/>
                <c:pt idx="0">
                  <c:v>Boroondara</c:v>
                </c:pt>
                <c:pt idx="1">
                  <c:v>Manningham</c:v>
                </c:pt>
                <c:pt idx="2">
                  <c:v>Monash</c:v>
                </c:pt>
                <c:pt idx="3">
                  <c:v>Whitehorse</c:v>
                </c:pt>
                <c:pt idx="4">
                  <c:v>Knox</c:v>
                </c:pt>
                <c:pt idx="5">
                  <c:v>Maroondah</c:v>
                </c:pt>
                <c:pt idx="6">
                  <c:v>Yarra Ranges</c:v>
                </c:pt>
              </c:strCache>
            </c:strRef>
          </c:cat>
          <c:val>
            <c:numRef>
              <c:f>'2.13 Kidney disease'!$B$12:$B$18</c:f>
              <c:numCache>
                <c:formatCode>General</c:formatCode>
                <c:ptCount val="7"/>
                <c:pt idx="0">
                  <c:v>4.14866032843561</c:v>
                </c:pt>
                <c:pt idx="1">
                  <c:v>5.34180321951924</c:v>
                </c:pt>
                <c:pt idx="2">
                  <c:v>6.60198633675871</c:v>
                </c:pt>
                <c:pt idx="3">
                  <c:v>5.84060792564215</c:v>
                </c:pt>
                <c:pt idx="4">
                  <c:v>5.88436928702011</c:v>
                </c:pt>
                <c:pt idx="5">
                  <c:v>7.3797457099671</c:v>
                </c:pt>
                <c:pt idx="6">
                  <c:v>6.43631436314363</c:v>
                </c:pt>
              </c:numCache>
            </c:numRef>
          </c:val>
        </c:ser>
        <c:ser>
          <c:idx val="1"/>
          <c:order val="1"/>
          <c:tx>
            <c:strRef>
              <c:f>'2.13 Kidney disease'!$C$11</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 Kidney disease'!$A$12:$A$18</c:f>
              <c:strCache>
                <c:ptCount val="7"/>
                <c:pt idx="0">
                  <c:v>Boroondara</c:v>
                </c:pt>
                <c:pt idx="1">
                  <c:v>Manningham</c:v>
                </c:pt>
                <c:pt idx="2">
                  <c:v>Monash</c:v>
                </c:pt>
                <c:pt idx="3">
                  <c:v>Whitehorse</c:v>
                </c:pt>
                <c:pt idx="4">
                  <c:v>Knox</c:v>
                </c:pt>
                <c:pt idx="5">
                  <c:v>Maroondah</c:v>
                </c:pt>
                <c:pt idx="6">
                  <c:v>Yarra Ranges</c:v>
                </c:pt>
              </c:strCache>
            </c:strRef>
          </c:cat>
          <c:val>
            <c:numRef>
              <c:f>'2.13 Kidney disease'!$C$12:$C$18</c:f>
              <c:numCache>
                <c:formatCode>General</c:formatCode>
                <c:ptCount val="7"/>
                <c:pt idx="0">
                  <c:v>6.5359477124183</c:v>
                </c:pt>
                <c:pt idx="1">
                  <c:v>8.3073727933541</c:v>
                </c:pt>
                <c:pt idx="2">
                  <c:v>9.60209500254601</c:v>
                </c:pt>
                <c:pt idx="3">
                  <c:v>10.0557715058307</c:v>
                </c:pt>
                <c:pt idx="4">
                  <c:v>11.0775427995972</c:v>
                </c:pt>
                <c:pt idx="5">
                  <c:v>12.3972510443336</c:v>
                </c:pt>
                <c:pt idx="6">
                  <c:v>11.4484309516508</c:v>
                </c:pt>
              </c:numCache>
            </c:numRef>
          </c:val>
        </c:ser>
        <c:ser>
          <c:idx val="2"/>
          <c:order val="2"/>
          <c:tx>
            <c:strRef>
              <c:f>'2.13 Kidney disease'!$D$11</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 Kidney disease'!$A$12:$A$18</c:f>
              <c:strCache>
                <c:ptCount val="7"/>
                <c:pt idx="0">
                  <c:v>Boroondara</c:v>
                </c:pt>
                <c:pt idx="1">
                  <c:v>Manningham</c:v>
                </c:pt>
                <c:pt idx="2">
                  <c:v>Monash</c:v>
                </c:pt>
                <c:pt idx="3">
                  <c:v>Whitehorse</c:v>
                </c:pt>
                <c:pt idx="4">
                  <c:v>Knox</c:v>
                </c:pt>
                <c:pt idx="5">
                  <c:v>Maroondah</c:v>
                </c:pt>
                <c:pt idx="6">
                  <c:v>Yarra Ranges</c:v>
                </c:pt>
              </c:strCache>
            </c:strRef>
          </c:cat>
          <c:val>
            <c:numRef>
              <c:f>'2.13 Kidney disease'!$D$12:$D$18</c:f>
              <c:numCache>
                <c:formatCode>General</c:formatCode>
                <c:ptCount val="7"/>
                <c:pt idx="0">
                  <c:v>10.2065321805956</c:v>
                </c:pt>
                <c:pt idx="1">
                  <c:v>16.2753852801383</c:v>
                </c:pt>
                <c:pt idx="2">
                  <c:v>12.2311690959128</c:v>
                </c:pt>
                <c:pt idx="3">
                  <c:v>13.0344108446298</c:v>
                </c:pt>
                <c:pt idx="4">
                  <c:v>16.8321831341525</c:v>
                </c:pt>
                <c:pt idx="5">
                  <c:v>16.2215628090999</c:v>
                </c:pt>
                <c:pt idx="6">
                  <c:v>18.7904967602592</c:v>
                </c:pt>
              </c:numCache>
            </c:numRef>
          </c:val>
        </c:ser>
        <c:gapWidth val="30"/>
        <c:overlap val="0"/>
        <c:axId val="40701734"/>
        <c:axId val="82946831"/>
      </c:barChart>
      <c:catAx>
        <c:axId val="40701734"/>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82946831"/>
        <c:crossesAt val="0"/>
        <c:auto val="1"/>
        <c:lblAlgn val="ctr"/>
        <c:lblOffset val="100"/>
        <c:noMultiLvlLbl val="0"/>
      </c:catAx>
      <c:valAx>
        <c:axId val="82946831"/>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701734"/>
        <c:crossBetween val="midCat"/>
      </c:valAx>
      <c:spPr>
        <a:noFill/>
        <a:ln w="12600">
          <a:noFill/>
        </a:ln>
      </c:spPr>
    </c:plotArea>
    <c:legend>
      <c:legendPos val="r"/>
      <c:layout>
        <c:manualLayout>
          <c:xMode val="edge"/>
          <c:yMode val="edge"/>
          <c:x val="0.386141877637131"/>
          <c:y val="0.884872150144855"/>
          <c:w val="0.218618143459916"/>
          <c:h val="0.0666330772137549"/>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66725518633"/>
          <c:y val="0.0329087048832272"/>
          <c:w val="0.949618513147109"/>
          <c:h val="0.967091295116773"/>
        </c:manualLayout>
      </c:layout>
      <c:barChart>
        <c:barDir val="col"/>
        <c:grouping val="stacked"/>
        <c:varyColors val="0"/>
        <c:ser>
          <c:idx val="0"/>
          <c:order val="0"/>
          <c:tx>
            <c:strRef>
              <c:f>'Demographic data'!$C$81</c:f>
              <c:strCache>
                <c:ptCount val="1"/>
                <c:pt idx="0">
                  <c:v>Well or very well</c:v>
                </c:pt>
              </c:strCache>
            </c:strRef>
          </c:tx>
          <c:spPr>
            <a:solidFill>
              <a:srgbClr val="212d61"/>
            </a:solidFill>
            <a:ln w="0">
              <a:noFill/>
            </a:ln>
          </c:spPr>
          <c:invertIfNegative val="0"/>
          <c:dLbls>
            <c:txPr>
              <a:bodyPr wrap="none"/>
              <a:lstStyle/>
              <a:p>
                <a:pPr>
                  <a:defRPr b="0" sz="9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82:$B$88</c:f>
              <c:strCache>
                <c:ptCount val="7"/>
                <c:pt idx="0">
                  <c:v>Boroondara</c:v>
                </c:pt>
                <c:pt idx="1">
                  <c:v>Manningham</c:v>
                </c:pt>
                <c:pt idx="2">
                  <c:v>Monash</c:v>
                </c:pt>
                <c:pt idx="3">
                  <c:v>Whitehorse</c:v>
                </c:pt>
                <c:pt idx="4">
                  <c:v>Knox</c:v>
                </c:pt>
                <c:pt idx="5">
                  <c:v>Maroondah</c:v>
                </c:pt>
                <c:pt idx="6">
                  <c:v>Yarra Ranges</c:v>
                </c:pt>
              </c:strCache>
            </c:strRef>
          </c:cat>
          <c:val>
            <c:numRef>
              <c:f>'Demographic data'!$C$82:$C$88</c:f>
              <c:numCache>
                <c:formatCode>General</c:formatCode>
                <c:ptCount val="7"/>
                <c:pt idx="0">
                  <c:v>0.721868365180467</c:v>
                </c:pt>
                <c:pt idx="1">
                  <c:v>0.710438645197113</c:v>
                </c:pt>
                <c:pt idx="2">
                  <c:v>0.65652978172401</c:v>
                </c:pt>
                <c:pt idx="3">
                  <c:v>0.647331221057763</c:v>
                </c:pt>
                <c:pt idx="4">
                  <c:v>0.7828418230563</c:v>
                </c:pt>
                <c:pt idx="5">
                  <c:v>0.793700088731145</c:v>
                </c:pt>
                <c:pt idx="6">
                  <c:v>0.861677115987461</c:v>
                </c:pt>
              </c:numCache>
            </c:numRef>
          </c:val>
        </c:ser>
        <c:ser>
          <c:idx val="1"/>
          <c:order val="1"/>
          <c:tx>
            <c:strRef>
              <c:f>'Demographic data'!$D$81</c:f>
              <c:strCache>
                <c:ptCount val="1"/>
                <c:pt idx="0">
                  <c:v>Not well or not at all</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mographic data'!$B$82:$B$88</c:f>
              <c:strCache>
                <c:ptCount val="7"/>
                <c:pt idx="0">
                  <c:v>Boroondara</c:v>
                </c:pt>
                <c:pt idx="1">
                  <c:v>Manningham</c:v>
                </c:pt>
                <c:pt idx="2">
                  <c:v>Monash</c:v>
                </c:pt>
                <c:pt idx="3">
                  <c:v>Whitehorse</c:v>
                </c:pt>
                <c:pt idx="4">
                  <c:v>Knox</c:v>
                </c:pt>
                <c:pt idx="5">
                  <c:v>Maroondah</c:v>
                </c:pt>
                <c:pt idx="6">
                  <c:v>Yarra Ranges</c:v>
                </c:pt>
              </c:strCache>
            </c:strRef>
          </c:cat>
          <c:val>
            <c:numRef>
              <c:f>'Demographic data'!$D$82:$D$88</c:f>
              <c:numCache>
                <c:formatCode>General</c:formatCode>
                <c:ptCount val="7"/>
                <c:pt idx="0">
                  <c:v>0.280709736123749</c:v>
                </c:pt>
                <c:pt idx="1">
                  <c:v>0.293448084397557</c:v>
                </c:pt>
                <c:pt idx="2">
                  <c:v>0.345320014798372</c:v>
                </c:pt>
                <c:pt idx="3">
                  <c:v>0.360346088228126</c:v>
                </c:pt>
                <c:pt idx="4">
                  <c:v>0.232573726541555</c:v>
                </c:pt>
                <c:pt idx="5">
                  <c:v>0.230700976042591</c:v>
                </c:pt>
                <c:pt idx="6">
                  <c:v>0.161442006269593</c:v>
                </c:pt>
              </c:numCache>
            </c:numRef>
          </c:val>
        </c:ser>
        <c:gapWidth val="30"/>
        <c:overlap val="100"/>
        <c:axId val="36487770"/>
        <c:axId val="92506017"/>
      </c:barChart>
      <c:catAx>
        <c:axId val="36487770"/>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00" spc="-1" strike="noStrike">
                <a:solidFill>
                  <a:srgbClr val="808080"/>
                </a:solidFill>
                <a:latin typeface="Calibri"/>
              </a:defRPr>
            </a:pPr>
          </a:p>
        </c:txPr>
        <c:crossAx val="92506017"/>
        <c:crossesAt val="0"/>
        <c:auto val="1"/>
        <c:lblAlgn val="ctr"/>
        <c:lblOffset val="100"/>
        <c:noMultiLvlLbl val="0"/>
      </c:catAx>
      <c:valAx>
        <c:axId val="92506017"/>
        <c:scaling>
          <c:orientation val="minMax"/>
          <c:min val="0"/>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487770"/>
        <c:crossBetween val="midCat"/>
      </c:valAx>
      <c:spPr>
        <a:noFill/>
        <a:ln w="12600">
          <a:noFill/>
        </a:ln>
      </c:spPr>
    </c:plotArea>
    <c:legend>
      <c:legendPos val="r"/>
      <c:layout>
        <c:manualLayout>
          <c:xMode val="edge"/>
          <c:yMode val="edge"/>
          <c:x val="0.0564348319566177"/>
          <c:y val="0.0535031847133758"/>
          <c:w val="0.37814490194842"/>
          <c:h val="0.0524416135881104"/>
        </c:manualLayout>
      </c:layout>
      <c:overlay val="0"/>
      <c:spPr>
        <a:noFill/>
        <a:ln w="0">
          <a:noFill/>
        </a:ln>
      </c:spPr>
      <c:txPr>
        <a:bodyPr/>
        <a:lstStyle/>
        <a:p>
          <a:pPr>
            <a:defRPr b="0" sz="900" spc="-1" strike="noStrike">
              <a:solidFill>
                <a:srgbClr val="808080"/>
              </a:solidFill>
              <a:latin typeface="Calibri"/>
            </a:defRPr>
          </a:pPr>
        </a:p>
      </c:txPr>
    </c:legend>
    <c:plotVisOnly val="1"/>
    <c:dispBlanksAs val="gap"/>
  </c:chart>
  <c:spPr>
    <a:solidFill>
      <a:srgbClr val="ffffff"/>
    </a:solidFill>
    <a:ln w="0">
      <a:no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784561903913"/>
          <c:y val="0.0684172137126185"/>
          <c:w val="0.928781531330778"/>
          <c:h val="0.831363967906638"/>
        </c:manualLayout>
      </c:layout>
      <c:barChart>
        <c:barDir val="col"/>
        <c:grouping val="clustered"/>
        <c:varyColors val="0"/>
        <c:ser>
          <c:idx val="0"/>
          <c:order val="0"/>
          <c:tx>
            <c:strRef>
              <c:f>'2.13 Kidney disease'!$B$19</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 Kidney disease'!$A$20:$A$22</c:f>
              <c:strCache>
                <c:ptCount val="3"/>
                <c:pt idx="0">
                  <c:v>Inner East</c:v>
                </c:pt>
                <c:pt idx="1">
                  <c:v>Outer East</c:v>
                </c:pt>
                <c:pt idx="2">
                  <c:v>Eastern</c:v>
                </c:pt>
              </c:strCache>
            </c:strRef>
          </c:cat>
          <c:val>
            <c:numRef>
              <c:f>'2.13 Kidney disease'!$B$20:$B$22</c:f>
              <c:numCache>
                <c:formatCode>General</c:formatCode>
                <c:ptCount val="3"/>
                <c:pt idx="0">
                  <c:v>5.48412083656081</c:v>
                </c:pt>
                <c:pt idx="1">
                  <c:v>6.45675053268192</c:v>
                </c:pt>
                <c:pt idx="2">
                  <c:v>5.89120193130534</c:v>
                </c:pt>
              </c:numCache>
            </c:numRef>
          </c:val>
        </c:ser>
        <c:ser>
          <c:idx val="1"/>
          <c:order val="1"/>
          <c:tx>
            <c:strRef>
              <c:f>'2.13 Kidney disease'!$C$19</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 Kidney disease'!$A$20:$A$22</c:f>
              <c:strCache>
                <c:ptCount val="3"/>
                <c:pt idx="0">
                  <c:v>Inner East</c:v>
                </c:pt>
                <c:pt idx="1">
                  <c:v>Outer East</c:v>
                </c:pt>
                <c:pt idx="2">
                  <c:v>Eastern</c:v>
                </c:pt>
              </c:strCache>
            </c:strRef>
          </c:cat>
          <c:val>
            <c:numRef>
              <c:f>'2.13 Kidney disease'!$C$20:$C$22</c:f>
              <c:numCache>
                <c:formatCode>General</c:formatCode>
                <c:ptCount val="3"/>
                <c:pt idx="0">
                  <c:v>8.70833333333333</c:v>
                </c:pt>
                <c:pt idx="1">
                  <c:v>11.572197243311</c:v>
                </c:pt>
                <c:pt idx="2">
                  <c:v>9.74259323342295</c:v>
                </c:pt>
              </c:numCache>
            </c:numRef>
          </c:val>
        </c:ser>
        <c:ser>
          <c:idx val="2"/>
          <c:order val="2"/>
          <c:tx>
            <c:strRef>
              <c:f>'2.13 Kidney disease'!$D$19</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3 Kidney disease'!$A$20:$A$22</c:f>
              <c:strCache>
                <c:ptCount val="3"/>
                <c:pt idx="0">
                  <c:v>Inner East</c:v>
                </c:pt>
                <c:pt idx="1">
                  <c:v>Outer East</c:v>
                </c:pt>
                <c:pt idx="2">
                  <c:v>Eastern</c:v>
                </c:pt>
              </c:strCache>
            </c:strRef>
          </c:cat>
          <c:val>
            <c:numRef>
              <c:f>'2.13 Kidney disease'!$D$20:$D$22</c:f>
              <c:numCache>
                <c:formatCode>General</c:formatCode>
                <c:ptCount val="3"/>
                <c:pt idx="0">
                  <c:v>12.7768804799262</c:v>
                </c:pt>
                <c:pt idx="1">
                  <c:v>17.2148982465122</c:v>
                </c:pt>
                <c:pt idx="2">
                  <c:v>14.155632430713</c:v>
                </c:pt>
              </c:numCache>
            </c:numRef>
          </c:val>
        </c:ser>
        <c:gapWidth val="30"/>
        <c:overlap val="0"/>
        <c:axId val="36881118"/>
        <c:axId val="22413333"/>
      </c:barChart>
      <c:catAx>
        <c:axId val="36881118"/>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22413333"/>
        <c:crossesAt val="0"/>
        <c:auto val="1"/>
        <c:lblAlgn val="ctr"/>
        <c:lblOffset val="100"/>
        <c:noMultiLvlLbl val="0"/>
      </c:catAx>
      <c:valAx>
        <c:axId val="22413333"/>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881118"/>
        <c:crossBetween val="midCat"/>
      </c:valAx>
      <c:spPr>
        <a:noFill/>
        <a:ln w="12600">
          <a:noFill/>
        </a:ln>
      </c:spPr>
    </c:plotArea>
    <c:legend>
      <c:legendPos val="r"/>
      <c:layout>
        <c:manualLayout>
          <c:xMode val="edge"/>
          <c:yMode val="edge"/>
          <c:x val="0.347357161957394"/>
          <c:y val="0.867104303428155"/>
          <c:w val="0.295570015152866"/>
          <c:h val="0.0771699489423778"/>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97928671547"/>
          <c:y val="0.0126260412099957"/>
          <c:w val="0.948099984426102"/>
          <c:h val="0.987373958790004"/>
        </c:manualLayout>
      </c:layout>
      <c:barChart>
        <c:barDir val="col"/>
        <c:grouping val="clustered"/>
        <c:varyColors val="0"/>
        <c:ser>
          <c:idx val="0"/>
          <c:order val="0"/>
          <c:tx>
            <c:strRef>
              <c:f>'2.14 Cancer'!$L$7</c:f>
              <c:strCache>
                <c:ptCount val="1"/>
                <c:pt idx="0">
                  <c:v>60-69</c:v>
                </c:pt>
              </c:strCache>
            </c:strRef>
          </c:tx>
          <c:spPr>
            <a:solidFill>
              <a:srgbClr val="c6cdec"/>
            </a:solidFill>
            <a:ln w="0">
              <a:noFill/>
            </a:ln>
          </c:spPr>
          <c:invertIfNegative val="0"/>
          <c:dPt>
            <c:idx val="0"/>
            <c:invertIfNegative val="0"/>
            <c:spPr>
              <a:solidFill>
                <a:srgbClr val="c6cdec"/>
              </a:solidFill>
              <a:ln w="0">
                <a:noFill/>
              </a:ln>
            </c:spPr>
          </c:dPt>
          <c:dPt>
            <c:idx val="5"/>
            <c:invertIfNegative val="0"/>
            <c:spPr>
              <a:solidFill>
                <a:srgbClr val="c6cdec"/>
              </a:solidFill>
              <a:ln w="0">
                <a:noFill/>
              </a:ln>
            </c:spPr>
          </c:dPt>
          <c:dLbls>
            <c:dLbl>
              <c:idx val="0"/>
              <c:txPr>
                <a:bodyPr wrap="none"/>
                <a:lstStyle/>
                <a:p>
                  <a:pPr>
                    <a:defRPr b="0" sz="1100" spc="-1" strike="noStrike">
                      <a:solidFill>
                        <a:srgbClr val="20366f"/>
                      </a:solidFill>
                      <a:latin typeface="Calibri"/>
                    </a:defRPr>
                  </a:pPr>
                </a:p>
              </c:txPr>
              <c:dLblPos val="outEnd"/>
              <c:showLegendKey val="0"/>
              <c:showVal val="1"/>
              <c:showCatName val="0"/>
              <c:showSerName val="0"/>
              <c:showPercent val="0"/>
              <c:separator>
</c:separator>
            </c:dLbl>
            <c:dLbl>
              <c:idx val="5"/>
              <c:txPr>
                <a:bodyPr wrap="none"/>
                <a:lstStyle/>
                <a:p>
                  <a:pPr>
                    <a:defRPr b="0" sz="1100" spc="-1" strike="noStrike">
                      <a:solidFill>
                        <a:srgbClr val="20366f"/>
                      </a:solidFill>
                      <a:latin typeface="Calibri"/>
                    </a:defRPr>
                  </a:pPr>
                </a:p>
              </c:txPr>
              <c:dLblPos val="outEnd"/>
              <c:showLegendKey val="0"/>
              <c:showVal val="1"/>
              <c:showCatName val="0"/>
              <c:showSerName val="0"/>
              <c:showPercent val="0"/>
              <c:separator>
</c:separator>
            </c:dLbl>
            <c:txPr>
              <a:bodyPr wrap="none"/>
              <a:lstStyle/>
              <a:p>
                <a:pPr>
                  <a:defRPr b="0" sz="1100" spc="-1" strike="noStrike">
                    <a:solidFill>
                      <a:srgbClr val="20366f"/>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4 Cancer'!$K$9:$K$12,'2.14 Cancer'!$K$14:$K$16</c:f>
              <c:strCache>
                <c:ptCount val="7"/>
                <c:pt idx="0">
                  <c:v>Boroondara</c:v>
                </c:pt>
                <c:pt idx="1">
                  <c:v>Manningham</c:v>
                </c:pt>
                <c:pt idx="2">
                  <c:v>Monash</c:v>
                </c:pt>
                <c:pt idx="3">
                  <c:v>Whitehorse</c:v>
                </c:pt>
                <c:pt idx="4">
                  <c:v>Knox</c:v>
                </c:pt>
                <c:pt idx="5">
                  <c:v>Maroondah</c:v>
                </c:pt>
                <c:pt idx="6">
                  <c:v>Yarra Ranges</c:v>
                </c:pt>
              </c:strCache>
            </c:strRef>
          </c:cat>
          <c:val>
            <c:numRef>
              <c:f>'2.14 Cancer'!$L$9:$L$12,'2.14 Cancer'!$L$14:$L$16</c:f>
              <c:numCache>
                <c:formatCode>General</c:formatCode>
                <c:ptCount val="7"/>
                <c:pt idx="0">
                  <c:v>11.6217370305227</c:v>
                </c:pt>
                <c:pt idx="1">
                  <c:v>10.4208585570042</c:v>
                </c:pt>
                <c:pt idx="2">
                  <c:v>11.7193690534588</c:v>
                </c:pt>
                <c:pt idx="3">
                  <c:v>11.8571441941065</c:v>
                </c:pt>
                <c:pt idx="4">
                  <c:v>15.0120394745107</c:v>
                </c:pt>
                <c:pt idx="5">
                  <c:v>14.3862700616446</c:v>
                </c:pt>
                <c:pt idx="6">
                  <c:v>13.6498857869452</c:v>
                </c:pt>
              </c:numCache>
            </c:numRef>
          </c:val>
        </c:ser>
        <c:ser>
          <c:idx val="1"/>
          <c:order val="1"/>
          <c:tx>
            <c:strRef>
              <c:f>'2.14 Cancer'!$M$7</c:f>
              <c:strCache>
                <c:ptCount val="1"/>
                <c:pt idx="0">
                  <c:v>70-79</c:v>
                </c:pt>
              </c:strCache>
            </c:strRef>
          </c:tx>
          <c:spPr>
            <a:solidFill>
              <a:srgbClr val="556ac5"/>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4 Cancer'!$K$9:$K$12,'2.14 Cancer'!$K$14:$K$16</c:f>
              <c:strCache>
                <c:ptCount val="7"/>
                <c:pt idx="0">
                  <c:v>Boroondara</c:v>
                </c:pt>
                <c:pt idx="1">
                  <c:v>Manningham</c:v>
                </c:pt>
                <c:pt idx="2">
                  <c:v>Monash</c:v>
                </c:pt>
                <c:pt idx="3">
                  <c:v>Whitehorse</c:v>
                </c:pt>
                <c:pt idx="4">
                  <c:v>Knox</c:v>
                </c:pt>
                <c:pt idx="5">
                  <c:v>Maroondah</c:v>
                </c:pt>
                <c:pt idx="6">
                  <c:v>Yarra Ranges</c:v>
                </c:pt>
              </c:strCache>
            </c:strRef>
          </c:cat>
          <c:val>
            <c:numRef>
              <c:f>'2.14 Cancer'!$M$9:$M$12,'2.14 Cancer'!$M$14:$M$16</c:f>
              <c:numCache>
                <c:formatCode>General</c:formatCode>
                <c:ptCount val="7"/>
                <c:pt idx="0">
                  <c:v>15.7415440320021</c:v>
                </c:pt>
                <c:pt idx="1">
                  <c:v>18.8761322131388</c:v>
                </c:pt>
                <c:pt idx="2">
                  <c:v>18.9130489510267</c:v>
                </c:pt>
                <c:pt idx="3">
                  <c:v>20.928643767214</c:v>
                </c:pt>
                <c:pt idx="4">
                  <c:v>17.9582817987199</c:v>
                </c:pt>
                <c:pt idx="5">
                  <c:v>18.2731167101576</c:v>
                </c:pt>
                <c:pt idx="6">
                  <c:v>15.9790796391912</c:v>
                </c:pt>
              </c:numCache>
            </c:numRef>
          </c:val>
        </c:ser>
        <c:ser>
          <c:idx val="2"/>
          <c:order val="2"/>
          <c:tx>
            <c:strRef>
              <c:f>'2.14 Cancer'!$N$7</c:f>
              <c:strCache>
                <c:ptCount val="1"/>
                <c:pt idx="0">
                  <c:v>80 and over</c:v>
                </c:pt>
              </c:strCache>
            </c:strRef>
          </c:tx>
          <c:spPr>
            <a:solidFill>
              <a:srgbClr val="212d61"/>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4 Cancer'!$K$9:$K$12,'2.14 Cancer'!$K$14:$K$16</c:f>
              <c:strCache>
                <c:ptCount val="7"/>
                <c:pt idx="0">
                  <c:v>Boroondara</c:v>
                </c:pt>
                <c:pt idx="1">
                  <c:v>Manningham</c:v>
                </c:pt>
                <c:pt idx="2">
                  <c:v>Monash</c:v>
                </c:pt>
                <c:pt idx="3">
                  <c:v>Whitehorse</c:v>
                </c:pt>
                <c:pt idx="4">
                  <c:v>Knox</c:v>
                </c:pt>
                <c:pt idx="5">
                  <c:v>Maroondah</c:v>
                </c:pt>
                <c:pt idx="6">
                  <c:v>Yarra Ranges</c:v>
                </c:pt>
              </c:strCache>
            </c:strRef>
          </c:cat>
          <c:val>
            <c:numRef>
              <c:f>'2.14 Cancer'!$N$9:$N$12,'2.14 Cancer'!$N$14:$N$16</c:f>
              <c:numCache>
                <c:formatCode>General</c:formatCode>
                <c:ptCount val="7"/>
                <c:pt idx="0">
                  <c:v>27.94783464059</c:v>
                </c:pt>
                <c:pt idx="1">
                  <c:v>23.7327216435636</c:v>
                </c:pt>
                <c:pt idx="2">
                  <c:v>25.8407098429066</c:v>
                </c:pt>
                <c:pt idx="3">
                  <c:v>27.4981045433606</c:v>
                </c:pt>
                <c:pt idx="4">
                  <c:v>23.7523678865349</c:v>
                </c:pt>
                <c:pt idx="5">
                  <c:v>21.7121863104277</c:v>
                </c:pt>
                <c:pt idx="6">
                  <c:v>30.1474200995332</c:v>
                </c:pt>
              </c:numCache>
            </c:numRef>
          </c:val>
        </c:ser>
        <c:gapWidth val="30"/>
        <c:overlap val="0"/>
        <c:axId val="53294151"/>
        <c:axId val="73180991"/>
      </c:barChart>
      <c:catAx>
        <c:axId val="53294151"/>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50" spc="-1" strike="noStrike">
                <a:solidFill>
                  <a:srgbClr val="000000"/>
                </a:solidFill>
                <a:latin typeface="Calibri"/>
              </a:defRPr>
            </a:pPr>
          </a:p>
        </c:txPr>
        <c:crossAx val="73180991"/>
        <c:crossesAt val="0"/>
        <c:auto val="1"/>
        <c:lblAlgn val="ctr"/>
        <c:lblOffset val="100"/>
        <c:noMultiLvlLbl val="0"/>
      </c:catAx>
      <c:valAx>
        <c:axId val="73180991"/>
        <c:scaling>
          <c:orientation val="minMax"/>
          <c:max val="32"/>
          <c:min val="0"/>
        </c:scaling>
        <c:delete val="1"/>
        <c:axPos val="l"/>
        <c:numFmt formatCode="#,##0.0"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53294151"/>
        <c:crossBetween val="midCat"/>
      </c:valAx>
      <c:spPr>
        <a:noFill/>
        <a:ln w="12600">
          <a:noFill/>
        </a:ln>
      </c:spPr>
    </c:plotArea>
    <c:legend>
      <c:legendPos val="r"/>
      <c:layout>
        <c:manualLayout>
          <c:xMode val="edge"/>
          <c:yMode val="edge"/>
          <c:x val="0.399236878990811"/>
          <c:y val="0.0285839544059623"/>
          <c:w val="0.195024139542127"/>
          <c:h val="0.0494519947391495"/>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9940756494"/>
          <c:y val="0.0464640561075395"/>
          <c:w val="0.96126386146134"/>
          <c:h val="0.908533021624781"/>
        </c:manualLayout>
      </c:layout>
      <c:barChart>
        <c:barDir val="bar"/>
        <c:grouping val="clustered"/>
        <c:varyColors val="0"/>
        <c:ser>
          <c:idx val="0"/>
          <c:order val="0"/>
          <c:tx>
            <c:strRef>
              <c:f>'2.14 Cancer'!$P$45</c:f>
              <c:strCache>
                <c:ptCount val="1"/>
                <c:pt idx="0">
                  <c:v>80 +</c:v>
                </c:pt>
              </c:strCache>
            </c:strRef>
          </c:tx>
          <c:spPr>
            <a:solidFill>
              <a:srgbClr val="212d61"/>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4 Cancer'!$O$46:$O$55</c:f>
              <c:strCache>
                <c:ptCount val="10"/>
                <c:pt idx="0">
                  <c:v>Bladder </c:v>
                </c:pt>
                <c:pt idx="1">
                  <c:v>Leukaemia </c:v>
                </c:pt>
                <c:pt idx="2">
                  <c:v>Myelodysplastic etc </c:v>
                </c:pt>
                <c:pt idx="3">
                  <c:v>Pancreas </c:v>
                </c:pt>
                <c:pt idx="4">
                  <c:v>Lymphoma </c:v>
                </c:pt>
                <c:pt idx="5">
                  <c:v>Melanoma </c:v>
                </c:pt>
                <c:pt idx="6">
                  <c:v>Lung </c:v>
                </c:pt>
                <c:pt idx="7">
                  <c:v>Breast (females)</c:v>
                </c:pt>
                <c:pt idx="8">
                  <c:v>Bowel </c:v>
                </c:pt>
                <c:pt idx="9">
                  <c:v>Prostate (males)</c:v>
                </c:pt>
              </c:strCache>
            </c:strRef>
          </c:cat>
          <c:val>
            <c:numRef>
              <c:f>'2.14 Cancer'!$P$46:$P$55</c:f>
              <c:numCache>
                <c:formatCode>General</c:formatCode>
                <c:ptCount val="10"/>
                <c:pt idx="0">
                  <c:v>0.17503423493335</c:v>
                </c:pt>
                <c:pt idx="1">
                  <c:v>0.296668194802287</c:v>
                </c:pt>
                <c:pt idx="2">
                  <c:v>0.180967598829395</c:v>
                </c:pt>
                <c:pt idx="3">
                  <c:v>0.335235060126585</c:v>
                </c:pt>
                <c:pt idx="4">
                  <c:v>0.584436343760506</c:v>
                </c:pt>
                <c:pt idx="5">
                  <c:v>0.851437719082565</c:v>
                </c:pt>
                <c:pt idx="6">
                  <c:v>0.973071678951503</c:v>
                </c:pt>
                <c:pt idx="7">
                  <c:v>3.51863699114448</c:v>
                </c:pt>
                <c:pt idx="8">
                  <c:v>1.32610683076623</c:v>
                </c:pt>
                <c:pt idx="9">
                  <c:v>6.51422745038802</c:v>
                </c:pt>
              </c:numCache>
            </c:numRef>
          </c:val>
        </c:ser>
        <c:ser>
          <c:idx val="1"/>
          <c:order val="1"/>
          <c:tx>
            <c:strRef>
              <c:f>'2.14 Cancer'!$Q$45</c:f>
              <c:strCache>
                <c:ptCount val="1"/>
                <c:pt idx="0">
                  <c:v>70-79</c:v>
                </c:pt>
              </c:strCache>
            </c:strRef>
          </c:tx>
          <c:spPr>
            <a:solidFill>
              <a:srgbClr val="556ac5"/>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4 Cancer'!$O$46:$O$55</c:f>
              <c:strCache>
                <c:ptCount val="10"/>
                <c:pt idx="0">
                  <c:v>Bladder </c:v>
                </c:pt>
                <c:pt idx="1">
                  <c:v>Leukaemia </c:v>
                </c:pt>
                <c:pt idx="2">
                  <c:v>Myelodysplastic etc </c:v>
                </c:pt>
                <c:pt idx="3">
                  <c:v>Pancreas </c:v>
                </c:pt>
                <c:pt idx="4">
                  <c:v>Lymphoma </c:v>
                </c:pt>
                <c:pt idx="5">
                  <c:v>Melanoma </c:v>
                </c:pt>
                <c:pt idx="6">
                  <c:v>Lung </c:v>
                </c:pt>
                <c:pt idx="7">
                  <c:v>Breast (females)</c:v>
                </c:pt>
                <c:pt idx="8">
                  <c:v>Bowel </c:v>
                </c:pt>
                <c:pt idx="9">
                  <c:v>Prostate (males)</c:v>
                </c:pt>
              </c:strCache>
            </c:strRef>
          </c:cat>
          <c:val>
            <c:numRef>
              <c:f>'2.14 Cancer'!$Q$46:$Q$55</c:f>
              <c:numCache>
                <c:formatCode>General</c:formatCode>
                <c:ptCount val="10"/>
                <c:pt idx="0">
                  <c:v>0.491338529303235</c:v>
                </c:pt>
                <c:pt idx="1">
                  <c:v>0.47829414356952</c:v>
                </c:pt>
                <c:pt idx="2">
                  <c:v>0.504382915036949</c:v>
                </c:pt>
                <c:pt idx="3">
                  <c:v>0.639174900951995</c:v>
                </c:pt>
                <c:pt idx="4">
                  <c:v>0.917455129937898</c:v>
                </c:pt>
                <c:pt idx="5">
                  <c:v>1.21312787323542</c:v>
                </c:pt>
                <c:pt idx="6">
                  <c:v>1.86534715992113</c:v>
                </c:pt>
                <c:pt idx="7">
                  <c:v>3.38230717573256</c:v>
                </c:pt>
                <c:pt idx="8">
                  <c:v>2.51756644660684</c:v>
                </c:pt>
                <c:pt idx="9">
                  <c:v>7.08213984445248</c:v>
                </c:pt>
              </c:numCache>
            </c:numRef>
          </c:val>
        </c:ser>
        <c:ser>
          <c:idx val="2"/>
          <c:order val="2"/>
          <c:tx>
            <c:strRef>
              <c:f>'2.14 Cancer'!$R$45</c:f>
              <c:strCache>
                <c:ptCount val="1"/>
                <c:pt idx="0">
                  <c:v>60-69</c:v>
                </c:pt>
              </c:strCache>
            </c:strRef>
          </c:tx>
          <c:spPr>
            <a:solidFill>
              <a:srgbClr val="c6cdec"/>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4 Cancer'!$O$46:$O$55</c:f>
              <c:strCache>
                <c:ptCount val="10"/>
                <c:pt idx="0">
                  <c:v>Bladder </c:v>
                </c:pt>
                <c:pt idx="1">
                  <c:v>Leukaemia </c:v>
                </c:pt>
                <c:pt idx="2">
                  <c:v>Myelodysplastic etc </c:v>
                </c:pt>
                <c:pt idx="3">
                  <c:v>Pancreas </c:v>
                </c:pt>
                <c:pt idx="4">
                  <c:v>Lymphoma </c:v>
                </c:pt>
                <c:pt idx="5">
                  <c:v>Melanoma </c:v>
                </c:pt>
                <c:pt idx="6">
                  <c:v>Lung </c:v>
                </c:pt>
                <c:pt idx="7">
                  <c:v>Breast (females)</c:v>
                </c:pt>
                <c:pt idx="8">
                  <c:v>Bowel </c:v>
                </c:pt>
                <c:pt idx="9">
                  <c:v>Prostate (males)</c:v>
                </c:pt>
              </c:strCache>
            </c:strRef>
          </c:cat>
          <c:val>
            <c:numRef>
              <c:f>'2.14 Cancer'!$R$46:$R$55</c:f>
              <c:numCache>
                <c:formatCode>General</c:formatCode>
                <c:ptCount val="10"/>
                <c:pt idx="0">
                  <c:v>1.02676765109275</c:v>
                </c:pt>
                <c:pt idx="1">
                  <c:v>0.940651654549483</c:v>
                </c:pt>
                <c:pt idx="2">
                  <c:v>1.17912672190006</c:v>
                </c:pt>
                <c:pt idx="3">
                  <c:v>1.0996350327832</c:v>
                </c:pt>
                <c:pt idx="4">
                  <c:v>1.23212118131129</c:v>
                </c:pt>
                <c:pt idx="5">
                  <c:v>1.75544146799727</c:v>
                </c:pt>
                <c:pt idx="6">
                  <c:v>2.71596604482597</c:v>
                </c:pt>
                <c:pt idx="7">
                  <c:v>1.94092207593661</c:v>
                </c:pt>
                <c:pt idx="8">
                  <c:v>4.16668937120862</c:v>
                </c:pt>
                <c:pt idx="9">
                  <c:v>3.0339328012934</c:v>
                </c:pt>
              </c:numCache>
            </c:numRef>
          </c:val>
        </c:ser>
        <c:gapWidth val="30"/>
        <c:overlap val="0"/>
        <c:axId val="19432026"/>
        <c:axId val="4593039"/>
      </c:barChart>
      <c:catAx>
        <c:axId val="19432026"/>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4593039"/>
        <c:crossesAt val="0"/>
        <c:auto val="1"/>
        <c:lblAlgn val="ctr"/>
        <c:lblOffset val="100"/>
        <c:noMultiLvlLbl val="0"/>
      </c:catAx>
      <c:valAx>
        <c:axId val="4593039"/>
        <c:scaling>
          <c:orientation val="minMax"/>
        </c:scaling>
        <c:delete val="1"/>
        <c:axPos val="l"/>
        <c:numFmt formatCode="0.0"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19432026"/>
        <c:crossBetween val="midCat"/>
      </c:valAx>
      <c:spPr>
        <a:noFill/>
        <a:ln w="12600">
          <a:noFill/>
        </a:ln>
      </c:spPr>
    </c:plotArea>
    <c:legend>
      <c:legendPos val="r"/>
      <c:layout>
        <c:manualLayout>
          <c:xMode val="edge"/>
          <c:yMode val="edge"/>
          <c:x val="0.721479568585751"/>
          <c:y val="0.461036430937074"/>
          <c:w val="0.128588789305788"/>
          <c:h val="0.192480031170855"/>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90697469359"/>
          <c:y val="0.0537483559842175"/>
          <c:w val="0.946918261176263"/>
          <c:h val="0.943884261288908"/>
        </c:manualLayout>
      </c:layout>
      <c:barChart>
        <c:barDir val="col"/>
        <c:grouping val="clustered"/>
        <c:varyColors val="0"/>
        <c:ser>
          <c:idx val="0"/>
          <c:order val="0"/>
          <c:tx>
            <c:strRef>
              <c:f>'2.14 Cancer'!$L$7</c:f>
              <c:strCache>
                <c:ptCount val="1"/>
                <c:pt idx="0">
                  <c:v>60-69</c:v>
                </c:pt>
              </c:strCache>
            </c:strRef>
          </c:tx>
          <c:spPr>
            <a:solidFill>
              <a:srgbClr val="c6cdec"/>
            </a:solidFill>
            <a:ln w="0">
              <a:noFill/>
            </a:ln>
          </c:spPr>
          <c:invertIfNegative val="0"/>
          <c:dPt>
            <c:idx val="0"/>
            <c:invertIfNegative val="0"/>
            <c:spPr>
              <a:solidFill>
                <a:srgbClr val="c6cdec"/>
              </a:solidFill>
              <a:ln w="0">
                <a:noFill/>
              </a:ln>
            </c:spPr>
          </c:dPt>
          <c:dLbls>
            <c:dLbl>
              <c:idx val="0"/>
              <c:txPr>
                <a:bodyPr wrap="none"/>
                <a:lstStyle/>
                <a:p>
                  <a:pPr>
                    <a:defRPr b="0" sz="1100" spc="-1" strike="noStrike">
                      <a:solidFill>
                        <a:srgbClr val="20366f"/>
                      </a:solidFill>
                      <a:latin typeface="Calibri"/>
                    </a:defRPr>
                  </a:pPr>
                </a:p>
              </c:txPr>
              <c:dLblPos val="outEnd"/>
              <c:showLegendKey val="0"/>
              <c:showVal val="1"/>
              <c:showCatName val="0"/>
              <c:showSerName val="0"/>
              <c:showPercent val="0"/>
              <c:separator>
</c:separator>
            </c:dLbl>
            <c:txPr>
              <a:bodyPr wrap="none"/>
              <a:lstStyle/>
              <a:p>
                <a:pPr>
                  <a:defRPr b="0" sz="1100" spc="-1" strike="noStrike">
                    <a:solidFill>
                      <a:srgbClr val="20366f"/>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4 Cancer'!$K$8,'2.14 Cancer'!$K$13,'2.14 Cancer'!$K$17</c:f>
              <c:strCache>
                <c:ptCount val="3"/>
                <c:pt idx="0">
                  <c:v>Inner East</c:v>
                </c:pt>
                <c:pt idx="1">
                  <c:v>Outer East</c:v>
                </c:pt>
                <c:pt idx="2">
                  <c:v>Eastern</c:v>
                </c:pt>
              </c:strCache>
            </c:strRef>
          </c:cat>
          <c:val>
            <c:numRef>
              <c:f>'2.14 Cancer'!$L$8,'2.14 Cancer'!$L$13,'2.14 Cancer'!$L$17</c:f>
              <c:numCache>
                <c:formatCode>General</c:formatCode>
                <c:ptCount val="3"/>
                <c:pt idx="0">
                  <c:v>11.4491115877628</c:v>
                </c:pt>
                <c:pt idx="1">
                  <c:v>14.343127763361</c:v>
                </c:pt>
                <c:pt idx="2">
                  <c:v>12.6558651902656</c:v>
                </c:pt>
              </c:numCache>
            </c:numRef>
          </c:val>
        </c:ser>
        <c:ser>
          <c:idx val="1"/>
          <c:order val="1"/>
          <c:tx>
            <c:strRef>
              <c:f>'2.14 Cancer'!$M$7</c:f>
              <c:strCache>
                <c:ptCount val="1"/>
                <c:pt idx="0">
                  <c:v>70-79</c:v>
                </c:pt>
              </c:strCache>
            </c:strRef>
          </c:tx>
          <c:spPr>
            <a:solidFill>
              <a:srgbClr val="556ac5"/>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4 Cancer'!$K$8,'2.14 Cancer'!$K$13,'2.14 Cancer'!$K$17</c:f>
              <c:strCache>
                <c:ptCount val="3"/>
                <c:pt idx="0">
                  <c:v>Inner East</c:v>
                </c:pt>
                <c:pt idx="1">
                  <c:v>Outer East</c:v>
                </c:pt>
                <c:pt idx="2">
                  <c:v>Eastern</c:v>
                </c:pt>
              </c:strCache>
            </c:strRef>
          </c:cat>
          <c:val>
            <c:numRef>
              <c:f>'2.14 Cancer'!$M$8,'2.14 Cancer'!$M$13,'2.14 Cancer'!$M$17</c:f>
              <c:numCache>
                <c:formatCode>General</c:formatCode>
                <c:ptCount val="3"/>
                <c:pt idx="0">
                  <c:v>18.680112787953</c:v>
                </c:pt>
                <c:pt idx="1">
                  <c:v>17.3522648348857</c:v>
                </c:pt>
                <c:pt idx="2">
                  <c:v>18.209962484265</c:v>
                </c:pt>
              </c:numCache>
            </c:numRef>
          </c:val>
        </c:ser>
        <c:ser>
          <c:idx val="2"/>
          <c:order val="2"/>
          <c:tx>
            <c:strRef>
              <c:f>'2.14 Cancer'!$N$7</c:f>
              <c:strCache>
                <c:ptCount val="1"/>
                <c:pt idx="0">
                  <c:v>80 and over</c:v>
                </c:pt>
              </c:strCache>
            </c:strRef>
          </c:tx>
          <c:spPr>
            <a:solidFill>
              <a:srgbClr val="212d61"/>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4 Cancer'!$K$8,'2.14 Cancer'!$K$13,'2.14 Cancer'!$K$17</c:f>
              <c:strCache>
                <c:ptCount val="3"/>
                <c:pt idx="0">
                  <c:v>Inner East</c:v>
                </c:pt>
                <c:pt idx="1">
                  <c:v>Outer East</c:v>
                </c:pt>
                <c:pt idx="2">
                  <c:v>Eastern</c:v>
                </c:pt>
              </c:strCache>
            </c:strRef>
          </c:cat>
          <c:val>
            <c:numRef>
              <c:f>'2.14 Cancer'!$N$8,'2.14 Cancer'!$N$13,'2.14 Cancer'!$N$17</c:f>
              <c:numCache>
                <c:formatCode>General</c:formatCode>
                <c:ptCount val="3"/>
                <c:pt idx="0">
                  <c:v>26.3726464843828</c:v>
                </c:pt>
                <c:pt idx="1">
                  <c:v>24.9141960202209</c:v>
                </c:pt>
                <c:pt idx="2">
                  <c:v>25.9142906520956</c:v>
                </c:pt>
              </c:numCache>
            </c:numRef>
          </c:val>
        </c:ser>
        <c:gapWidth val="30"/>
        <c:overlap val="0"/>
        <c:axId val="62945081"/>
        <c:axId val="92793266"/>
      </c:barChart>
      <c:catAx>
        <c:axId val="62945081"/>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50" spc="-1" strike="noStrike">
                <a:solidFill>
                  <a:srgbClr val="000000"/>
                </a:solidFill>
                <a:latin typeface="Calibri"/>
              </a:defRPr>
            </a:pPr>
          </a:p>
        </c:txPr>
        <c:crossAx val="92793266"/>
        <c:crossesAt val="0"/>
        <c:auto val="1"/>
        <c:lblAlgn val="ctr"/>
        <c:lblOffset val="100"/>
        <c:noMultiLvlLbl val="0"/>
      </c:catAx>
      <c:valAx>
        <c:axId val="92793266"/>
        <c:scaling>
          <c:orientation val="minMax"/>
          <c:max val="32"/>
          <c:min val="0"/>
        </c:scaling>
        <c:delete val="1"/>
        <c:axPos val="l"/>
        <c:numFmt formatCode="#,##0.0"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62945081"/>
        <c:crossBetween val="midCat"/>
      </c:valAx>
      <c:spPr>
        <a:noFill/>
        <a:ln w="12600">
          <a:noFill/>
        </a:ln>
      </c:spPr>
    </c:plotArea>
    <c:legend>
      <c:legendPos val="r"/>
      <c:layout>
        <c:manualLayout>
          <c:xMode val="edge"/>
          <c:yMode val="edge"/>
          <c:x val="0.385107133409752"/>
          <c:y val="0.0285839544059623"/>
          <c:w val="0.220835905123005"/>
          <c:h val="0.0494519947391495"/>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90697469359"/>
          <c:y val="0.0547076130930489"/>
          <c:w val="0.946918261176263"/>
          <c:h val="0.850864288341302"/>
        </c:manualLayout>
      </c:layout>
      <c:barChart>
        <c:barDir val="col"/>
        <c:grouping val="clustered"/>
        <c:varyColors val="0"/>
        <c:ser>
          <c:idx val="0"/>
          <c:order val="0"/>
          <c:tx>
            <c:strRef>
              <c:f>'2.14 Cancer'!$B$66</c:f>
              <c:strCache>
                <c:ptCount val="1"/>
                <c:pt idx="0">
                  <c:v>Cancer incidence per 100,000 pop, males</c:v>
                </c:pt>
              </c:strCache>
            </c:strRef>
          </c:tx>
          <c:spPr>
            <a:solidFill>
              <a:srgbClr val="212d61"/>
            </a:solidFill>
            <a:ln w="0">
              <a:noFill/>
            </a:ln>
          </c:spPr>
          <c:invertIfNegative val="0"/>
          <c:dPt>
            <c:idx val="0"/>
            <c:invertIfNegative val="0"/>
            <c:spPr>
              <a:solidFill>
                <a:srgbClr val="212d61"/>
              </a:solidFill>
              <a:ln w="0">
                <a:noFill/>
              </a:ln>
            </c:spPr>
          </c:dPt>
          <c:dPt>
            <c:idx val="5"/>
            <c:invertIfNegative val="0"/>
            <c:spPr>
              <a:solidFill>
                <a:srgbClr val="212d61"/>
              </a:solidFill>
              <a:ln w="0">
                <a:noFill/>
              </a:ln>
            </c:spPr>
          </c:dPt>
          <c:dLbls>
            <c:dLbl>
              <c:idx val="0"/>
              <c:txPr>
                <a:bodyPr wrap="none"/>
                <a:lstStyle/>
                <a:p>
                  <a:pPr>
                    <a:defRPr b="0" sz="1100" spc="-1" strike="noStrike">
                      <a:solidFill>
                        <a:srgbClr val="20366f"/>
                      </a:solidFill>
                      <a:latin typeface="Calibri"/>
                    </a:defRPr>
                  </a:pPr>
                </a:p>
              </c:txPr>
              <c:dLblPos val="outEnd"/>
              <c:showLegendKey val="0"/>
              <c:showVal val="1"/>
              <c:showCatName val="0"/>
              <c:showSerName val="0"/>
              <c:showPercent val="0"/>
              <c:separator>
</c:separator>
            </c:dLbl>
            <c:dLbl>
              <c:idx val="5"/>
              <c:txPr>
                <a:bodyPr wrap="none"/>
                <a:lstStyle/>
                <a:p>
                  <a:pPr>
                    <a:defRPr b="0" sz="1100" spc="-1" strike="noStrike">
                      <a:solidFill>
                        <a:srgbClr val="20366f"/>
                      </a:solidFill>
                      <a:latin typeface="Calibri"/>
                    </a:defRPr>
                  </a:pPr>
                </a:p>
              </c:txPr>
              <c:dLblPos val="outEnd"/>
              <c:showLegendKey val="0"/>
              <c:showVal val="1"/>
              <c:showCatName val="0"/>
              <c:showSerName val="0"/>
              <c:showPercent val="0"/>
              <c:separator>
</c:separator>
            </c:dLbl>
            <c:txPr>
              <a:bodyPr wrap="none"/>
              <a:lstStyle/>
              <a:p>
                <a:pPr>
                  <a:defRPr b="0" sz="1100" spc="-1" strike="noStrike">
                    <a:solidFill>
                      <a:srgbClr val="20366f"/>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4 Cancer'!$A$67:$A$75</c:f>
              <c:strCache>
                <c:ptCount val="9"/>
                <c:pt idx="0">
                  <c:v>Boroondara</c:v>
                </c:pt>
                <c:pt idx="1">
                  <c:v>Manningham</c:v>
                </c:pt>
                <c:pt idx="2">
                  <c:v>Monash</c:v>
                </c:pt>
                <c:pt idx="3">
                  <c:v>Whitehorse</c:v>
                </c:pt>
                <c:pt idx="4">
                  <c:v>Knox</c:v>
                </c:pt>
                <c:pt idx="5">
                  <c:v>Maroondah</c:v>
                </c:pt>
                <c:pt idx="6">
                  <c:v>Yarra Ranges</c:v>
                </c:pt>
                <c:pt idx="7">
                  <c:v>Metro</c:v>
                </c:pt>
                <c:pt idx="8">
                  <c:v>Victoria</c:v>
                </c:pt>
              </c:strCache>
            </c:strRef>
          </c:cat>
          <c:val>
            <c:numRef>
              <c:f>'2.14 Cancer'!$B$67:$B$75</c:f>
              <c:numCache>
                <c:formatCode>General</c:formatCode>
                <c:ptCount val="9"/>
                <c:pt idx="0">
                  <c:v>572.5</c:v>
                </c:pt>
                <c:pt idx="1">
                  <c:v>633.7</c:v>
                </c:pt>
                <c:pt idx="2">
                  <c:v>591</c:v>
                </c:pt>
                <c:pt idx="3">
                  <c:v>647.7</c:v>
                </c:pt>
                <c:pt idx="4">
                  <c:v>584.4</c:v>
                </c:pt>
                <c:pt idx="5">
                  <c:v>561.2</c:v>
                </c:pt>
                <c:pt idx="6">
                  <c:v>593.6</c:v>
                </c:pt>
                <c:pt idx="7">
                  <c:v>538.2</c:v>
                </c:pt>
                <c:pt idx="8">
                  <c:v>577</c:v>
                </c:pt>
              </c:numCache>
            </c:numRef>
          </c:val>
        </c:ser>
        <c:ser>
          <c:idx val="1"/>
          <c:order val="1"/>
          <c:tx>
            <c:strRef>
              <c:f>'2.14 Cancer'!$D$66</c:f>
              <c:strCache>
                <c:ptCount val="1"/>
                <c:pt idx="0">
                  <c:v>Cancer incidence per 100,000 pop, females</c:v>
                </c:pt>
              </c:strCache>
            </c:strRef>
          </c:tx>
          <c:spPr>
            <a:solidFill>
              <a:srgbClr val="f1a340"/>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4 Cancer'!$A$67:$A$75</c:f>
              <c:strCache>
                <c:ptCount val="9"/>
                <c:pt idx="0">
                  <c:v>Boroondara</c:v>
                </c:pt>
                <c:pt idx="1">
                  <c:v>Manningham</c:v>
                </c:pt>
                <c:pt idx="2">
                  <c:v>Monash</c:v>
                </c:pt>
                <c:pt idx="3">
                  <c:v>Whitehorse</c:v>
                </c:pt>
                <c:pt idx="4">
                  <c:v>Knox</c:v>
                </c:pt>
                <c:pt idx="5">
                  <c:v>Maroondah</c:v>
                </c:pt>
                <c:pt idx="6">
                  <c:v>Yarra Ranges</c:v>
                </c:pt>
                <c:pt idx="7">
                  <c:v>Metro</c:v>
                </c:pt>
                <c:pt idx="8">
                  <c:v>Victoria</c:v>
                </c:pt>
              </c:strCache>
            </c:strRef>
          </c:cat>
          <c:val>
            <c:numRef>
              <c:f>'2.14 Cancer'!$D$67:$D$75</c:f>
              <c:numCache>
                <c:formatCode>General</c:formatCode>
                <c:ptCount val="9"/>
                <c:pt idx="0">
                  <c:v>475.3</c:v>
                </c:pt>
                <c:pt idx="1">
                  <c:v>491.4</c:v>
                </c:pt>
                <c:pt idx="2">
                  <c:v>498</c:v>
                </c:pt>
                <c:pt idx="3">
                  <c:v>504.3</c:v>
                </c:pt>
                <c:pt idx="4">
                  <c:v>449.3</c:v>
                </c:pt>
                <c:pt idx="5">
                  <c:v>585.2</c:v>
                </c:pt>
                <c:pt idx="6">
                  <c:v>447.4</c:v>
                </c:pt>
                <c:pt idx="7">
                  <c:v>437.9</c:v>
                </c:pt>
                <c:pt idx="8">
                  <c:v>468.1</c:v>
                </c:pt>
              </c:numCache>
            </c:numRef>
          </c:val>
        </c:ser>
        <c:gapWidth val="30"/>
        <c:overlap val="0"/>
        <c:axId val="11164541"/>
        <c:axId val="57333275"/>
      </c:barChart>
      <c:catAx>
        <c:axId val="11164541"/>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050" spc="-1" strike="noStrike">
                <a:solidFill>
                  <a:srgbClr val="000000"/>
                </a:solidFill>
                <a:latin typeface="Calibri"/>
              </a:defRPr>
            </a:pPr>
          </a:p>
        </c:txPr>
        <c:crossAx val="57333275"/>
        <c:crossesAt val="0"/>
        <c:auto val="1"/>
        <c:lblAlgn val="ctr"/>
        <c:lblOffset val="100"/>
        <c:noMultiLvlLbl val="0"/>
      </c:catAx>
      <c:valAx>
        <c:axId val="57333275"/>
        <c:scaling>
          <c:orientation val="minMax"/>
          <c:max val="700"/>
          <c:min val="0"/>
        </c:scaling>
        <c:delete val="1"/>
        <c:axPos val="l"/>
        <c:numFmt formatCode="0"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11164541"/>
        <c:crossBetween val="midCat"/>
      </c:valAx>
      <c:spPr>
        <a:noFill/>
        <a:ln w="12600">
          <a:noFill/>
        </a:ln>
      </c:spPr>
    </c:plotArea>
    <c:legend>
      <c:legendPos val="r"/>
      <c:layout>
        <c:manualLayout>
          <c:xMode val="edge"/>
          <c:yMode val="edge"/>
          <c:x val="0.111013138171237"/>
          <c:y val="0.922397940419272"/>
          <c:w val="0.746539105898951"/>
          <c:h val="0.058385435821993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927735869684"/>
          <c:y val="0.0381092746604906"/>
          <c:w val="0.955941838854269"/>
          <c:h val="0.882303400357932"/>
        </c:manualLayout>
      </c:layout>
      <c:barChart>
        <c:barDir val="col"/>
        <c:grouping val="clustered"/>
        <c:varyColors val="0"/>
        <c:ser>
          <c:idx val="0"/>
          <c:order val="0"/>
          <c:tx>
            <c:strRef>
              <c:f>'2.15 Dementia'!$M$15</c:f>
              <c:strCache>
                <c:ptCount val="1"/>
                <c:pt idx="0">
                  <c:v>2016</c:v>
                </c:pt>
              </c:strCache>
            </c:strRef>
          </c:tx>
          <c:spPr>
            <a:solidFill>
              <a:srgbClr val="212d61"/>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5 Dementia'!$L$16:$L$21</c:f>
              <c:strCache>
                <c:ptCount val="6"/>
                <c:pt idx="0">
                  <c:v>Boroondara </c:v>
                </c:pt>
                <c:pt idx="1">
                  <c:v>Manningham </c:v>
                </c:pt>
                <c:pt idx="2">
                  <c:v>Monash </c:v>
                </c:pt>
                <c:pt idx="3">
                  <c:v>Whitehorse </c:v>
                </c:pt>
                <c:pt idx="4">
                  <c:v>Knox </c:v>
                </c:pt>
                <c:pt idx="5">
                  <c:v>Yarra Ranges </c:v>
                </c:pt>
              </c:strCache>
            </c:strRef>
          </c:cat>
          <c:val>
            <c:numRef>
              <c:f>'2.15 Dementia'!$M$16:$M$21</c:f>
              <c:numCache>
                <c:formatCode>General</c:formatCode>
                <c:ptCount val="6"/>
                <c:pt idx="0">
                  <c:v>3334</c:v>
                </c:pt>
                <c:pt idx="1">
                  <c:v>2713</c:v>
                </c:pt>
                <c:pt idx="2">
                  <c:v>3782</c:v>
                </c:pt>
                <c:pt idx="3">
                  <c:v>3528</c:v>
                </c:pt>
                <c:pt idx="4">
                  <c:v>2491</c:v>
                </c:pt>
                <c:pt idx="5">
                  <c:v>2118</c:v>
                </c:pt>
              </c:numCache>
            </c:numRef>
          </c:val>
        </c:ser>
        <c:ser>
          <c:idx val="1"/>
          <c:order val="1"/>
          <c:tx>
            <c:strRef>
              <c:f>'2.15 Dementia'!$N$15</c:f>
              <c:strCache>
                <c:ptCount val="1"/>
                <c:pt idx="0">
                  <c:v>2050</c:v>
                </c:pt>
              </c:strCache>
            </c:strRef>
          </c:tx>
          <c:spPr>
            <a:solidFill>
              <a:srgbClr val="c6cdec"/>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5 Dementia'!$L$16:$L$21</c:f>
              <c:strCache>
                <c:ptCount val="6"/>
                <c:pt idx="0">
                  <c:v>Boroondara </c:v>
                </c:pt>
                <c:pt idx="1">
                  <c:v>Manningham </c:v>
                </c:pt>
                <c:pt idx="2">
                  <c:v>Monash </c:v>
                </c:pt>
                <c:pt idx="3">
                  <c:v>Whitehorse </c:v>
                </c:pt>
                <c:pt idx="4">
                  <c:v>Knox </c:v>
                </c:pt>
                <c:pt idx="5">
                  <c:v>Yarra Ranges </c:v>
                </c:pt>
              </c:strCache>
            </c:strRef>
          </c:cat>
          <c:val>
            <c:numRef>
              <c:f>'2.15 Dementia'!$N$16:$N$21</c:f>
              <c:numCache>
                <c:formatCode>General</c:formatCode>
                <c:ptCount val="6"/>
                <c:pt idx="0">
                  <c:v>8817</c:v>
                </c:pt>
                <c:pt idx="1">
                  <c:v>8044</c:v>
                </c:pt>
                <c:pt idx="2">
                  <c:v>7690</c:v>
                </c:pt>
                <c:pt idx="3">
                  <c:v>6905</c:v>
                </c:pt>
                <c:pt idx="4">
                  <c:v>12711</c:v>
                </c:pt>
                <c:pt idx="5">
                  <c:v>15656</c:v>
                </c:pt>
              </c:numCache>
            </c:numRef>
          </c:val>
        </c:ser>
        <c:gapWidth val="30"/>
        <c:overlap val="0"/>
        <c:axId val="10214381"/>
        <c:axId val="90771440"/>
      </c:barChart>
      <c:catAx>
        <c:axId val="10214381"/>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90771440"/>
        <c:crossesAt val="0"/>
        <c:auto val="1"/>
        <c:lblAlgn val="ctr"/>
        <c:lblOffset val="100"/>
        <c:noMultiLvlLbl val="0"/>
      </c:catAx>
      <c:valAx>
        <c:axId val="90771440"/>
        <c:scaling>
          <c:orientation val="minMax"/>
        </c:scaling>
        <c:delete val="1"/>
        <c:axPos val="l"/>
        <c:numFmt formatCode="General"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10214381"/>
        <c:crossBetween val="midCat"/>
      </c:valAx>
      <c:spPr>
        <a:noFill/>
        <a:ln w="12600">
          <a:noFill/>
        </a:ln>
      </c:spPr>
    </c:plotArea>
    <c:legend>
      <c:legendPos val="r"/>
      <c:layout>
        <c:manualLayout>
          <c:xMode val="edge"/>
          <c:yMode val="edge"/>
          <c:x val="0.430687657155351"/>
          <c:y val="0.900515843773029"/>
          <c:w val="0.133049087132393"/>
          <c:h val="0.0593746710180019"/>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7641415304321"/>
          <c:y val="0.0682247060531282"/>
          <c:w val="0.938982270320055"/>
          <c:h val="0.836841341268689"/>
        </c:manualLayout>
      </c:layout>
      <c:barChart>
        <c:barDir val="col"/>
        <c:grouping val="clustered"/>
        <c:varyColors val="0"/>
        <c:ser>
          <c:idx val="0"/>
          <c:order val="0"/>
          <c:tx>
            <c:strRef>
              <c:f>'2.15 Dementia'!$M$10</c:f>
              <c:strCache>
                <c:ptCount val="1"/>
                <c:pt idx="0">
                  <c:v>2016</c:v>
                </c:pt>
              </c:strCache>
            </c:strRef>
          </c:tx>
          <c:spPr>
            <a:solidFill>
              <a:srgbClr val="212d61"/>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5 Dementia'!$L$11:$L$13</c:f>
              <c:strCache>
                <c:ptCount val="3"/>
                <c:pt idx="0">
                  <c:v>Inner East</c:v>
                </c:pt>
                <c:pt idx="1">
                  <c:v>Outer East</c:v>
                </c:pt>
                <c:pt idx="2">
                  <c:v>Eastern</c:v>
                </c:pt>
              </c:strCache>
            </c:strRef>
          </c:cat>
          <c:val>
            <c:numRef>
              <c:f>'2.15 Dementia'!$M$11:$M$13</c:f>
              <c:numCache>
                <c:formatCode>General</c:formatCode>
                <c:ptCount val="3"/>
                <c:pt idx="0">
                  <c:v>13357</c:v>
                </c:pt>
                <c:pt idx="1">
                  <c:v>6606</c:v>
                </c:pt>
                <c:pt idx="2">
                  <c:v>19962</c:v>
                </c:pt>
              </c:numCache>
            </c:numRef>
          </c:val>
        </c:ser>
        <c:ser>
          <c:idx val="1"/>
          <c:order val="1"/>
          <c:tx>
            <c:strRef>
              <c:f>'2.15 Dementia'!$N$10</c:f>
              <c:strCache>
                <c:ptCount val="1"/>
                <c:pt idx="0">
                  <c:v>2050</c:v>
                </c:pt>
              </c:strCache>
            </c:strRef>
          </c:tx>
          <c:spPr>
            <a:solidFill>
              <a:srgbClr val="c6cdec"/>
            </a:solidFill>
            <a:ln w="0">
              <a:noFill/>
            </a:ln>
          </c:spPr>
          <c:invertIfNegative val="0"/>
          <c:dLbls>
            <c:txPr>
              <a:bodyPr wrap="none"/>
              <a:lstStyle/>
              <a:p>
                <a:pPr>
                  <a:defRPr b="0" sz="11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5 Dementia'!$L$11:$L$13</c:f>
              <c:strCache>
                <c:ptCount val="3"/>
                <c:pt idx="0">
                  <c:v>Inner East</c:v>
                </c:pt>
                <c:pt idx="1">
                  <c:v>Outer East</c:v>
                </c:pt>
                <c:pt idx="2">
                  <c:v>Eastern</c:v>
                </c:pt>
              </c:strCache>
            </c:strRef>
          </c:cat>
          <c:val>
            <c:numRef>
              <c:f>'2.15 Dementia'!$N$11:$N$13</c:f>
              <c:numCache>
                <c:formatCode>General</c:formatCode>
                <c:ptCount val="3"/>
                <c:pt idx="0">
                  <c:v>31456</c:v>
                </c:pt>
                <c:pt idx="1">
                  <c:v>34524</c:v>
                </c:pt>
                <c:pt idx="2">
                  <c:v>65980</c:v>
                </c:pt>
              </c:numCache>
            </c:numRef>
          </c:val>
        </c:ser>
        <c:gapWidth val="30"/>
        <c:overlap val="0"/>
        <c:axId val="14585943"/>
        <c:axId val="86258898"/>
      </c:barChart>
      <c:catAx>
        <c:axId val="14585943"/>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1100" spc="-1" strike="noStrike">
                <a:solidFill>
                  <a:srgbClr val="000000"/>
                </a:solidFill>
                <a:latin typeface="Calibri"/>
              </a:defRPr>
            </a:pPr>
          </a:p>
        </c:txPr>
        <c:crossAx val="86258898"/>
        <c:crossesAt val="0"/>
        <c:auto val="1"/>
        <c:lblAlgn val="ctr"/>
        <c:lblOffset val="100"/>
        <c:noMultiLvlLbl val="0"/>
      </c:catAx>
      <c:valAx>
        <c:axId val="86258898"/>
        <c:scaling>
          <c:orientation val="minMax"/>
        </c:scaling>
        <c:delete val="1"/>
        <c:axPos val="l"/>
        <c:numFmt formatCode="General"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14585943"/>
        <c:crossBetween val="midCat"/>
      </c:valAx>
      <c:spPr>
        <a:noFill/>
        <a:ln w="12600">
          <a:noFill/>
        </a:ln>
      </c:spPr>
    </c:plotArea>
    <c:legend>
      <c:legendPos val="r"/>
      <c:layout>
        <c:manualLayout>
          <c:xMode val="edge"/>
          <c:yMode val="edge"/>
          <c:x val="0.402870519610101"/>
          <c:y val="0.863840905791842"/>
          <c:w val="0.186814030240233"/>
          <c:h val="0.0818696472637538"/>
        </c:manualLayout>
      </c:layout>
      <c:overlay val="0"/>
      <c:spPr>
        <a:noFill/>
        <a:ln w="0">
          <a:noFill/>
        </a:ln>
      </c:spPr>
      <c:txPr>
        <a:bodyPr/>
        <a:lstStyle/>
        <a:p>
          <a:pPr>
            <a:defRPr b="0" sz="925" spc="-1" strike="noStrike">
              <a:solidFill>
                <a:srgbClr val="000000"/>
              </a:solidFill>
              <a:latin typeface="Calibri"/>
            </a:defRPr>
          </a:pPr>
        </a:p>
      </c:txPr>
    </c:legend>
    <c:plotVisOnly val="1"/>
    <c:dispBlanksAs val="gap"/>
  </c:chart>
  <c:spPr>
    <a:solidFill>
      <a:srgbClr val="ffffff"/>
    </a:solidFill>
    <a:ln w="0">
      <a:no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481315396114"/>
          <c:y val="0.0617948045132511"/>
          <c:w val="0.939686098654709"/>
          <c:h val="0.904880608764104"/>
        </c:manualLayout>
      </c:layout>
      <c:barChart>
        <c:barDir val="col"/>
        <c:grouping val="clustered"/>
        <c:varyColors val="0"/>
        <c:ser>
          <c:idx val="0"/>
          <c:order val="0"/>
          <c:tx>
            <c:strRef>
              <c:f>'2.16.1 Arthritis'!$B$6</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1 Arthritis'!$A$14:$A$18</c:f>
              <c:strCache>
                <c:ptCount val="5"/>
                <c:pt idx="0">
                  <c:v>Inner East</c:v>
                </c:pt>
                <c:pt idx="1">
                  <c:v>Outer East</c:v>
                </c:pt>
                <c:pt idx="2">
                  <c:v>Eastern</c:v>
                </c:pt>
                <c:pt idx="3">
                  <c:v>Melbourne Metro</c:v>
                </c:pt>
                <c:pt idx="4">
                  <c:v>Victoria</c:v>
                </c:pt>
              </c:strCache>
            </c:strRef>
          </c:cat>
          <c:val>
            <c:numRef>
              <c:f>'2.16.1 Arthritis'!$B$14:$B$18</c:f>
              <c:numCache>
                <c:formatCode>General</c:formatCode>
                <c:ptCount val="5"/>
                <c:pt idx="0">
                  <c:v>0.3453893</c:v>
                </c:pt>
                <c:pt idx="1">
                  <c:v>0.4136036</c:v>
                </c:pt>
                <c:pt idx="2">
                  <c:v>0.3735532</c:v>
                </c:pt>
                <c:pt idx="3">
                  <c:v>0.4204049</c:v>
                </c:pt>
                <c:pt idx="4">
                  <c:v>0.4357671</c:v>
                </c:pt>
              </c:numCache>
            </c:numRef>
          </c:val>
        </c:ser>
        <c:ser>
          <c:idx val="1"/>
          <c:order val="1"/>
          <c:tx>
            <c:strRef>
              <c:f>'2.16.1 Arthritis'!$C$6</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1 Arthritis'!$A$14:$A$18</c:f>
              <c:strCache>
                <c:ptCount val="5"/>
                <c:pt idx="0">
                  <c:v>Inner East</c:v>
                </c:pt>
                <c:pt idx="1">
                  <c:v>Outer East</c:v>
                </c:pt>
                <c:pt idx="2">
                  <c:v>Eastern</c:v>
                </c:pt>
                <c:pt idx="3">
                  <c:v>Melbourne Metro</c:v>
                </c:pt>
                <c:pt idx="4">
                  <c:v>Victoria</c:v>
                </c:pt>
              </c:strCache>
            </c:strRef>
          </c:cat>
          <c:val>
            <c:numRef>
              <c:f>'2.16.1 Arthritis'!$C$14:$C$18</c:f>
              <c:numCache>
                <c:formatCode>General</c:formatCode>
                <c:ptCount val="5"/>
                <c:pt idx="0">
                  <c:v>0.518199</c:v>
                </c:pt>
                <c:pt idx="1">
                  <c:v>0.5533675</c:v>
                </c:pt>
                <c:pt idx="2">
                  <c:v>0.5299151</c:v>
                </c:pt>
                <c:pt idx="3">
                  <c:v>0.5362571</c:v>
                </c:pt>
                <c:pt idx="4">
                  <c:v>0.5424368</c:v>
                </c:pt>
              </c:numCache>
            </c:numRef>
          </c:val>
        </c:ser>
        <c:ser>
          <c:idx val="2"/>
          <c:order val="2"/>
          <c:tx>
            <c:strRef>
              <c:f>'2.16.1 Arthritis'!$D$6</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1 Arthritis'!$A$14:$A$18</c:f>
              <c:strCache>
                <c:ptCount val="5"/>
                <c:pt idx="0">
                  <c:v>Inner East</c:v>
                </c:pt>
                <c:pt idx="1">
                  <c:v>Outer East</c:v>
                </c:pt>
                <c:pt idx="2">
                  <c:v>Eastern</c:v>
                </c:pt>
                <c:pt idx="3">
                  <c:v>Melbourne Metro</c:v>
                </c:pt>
                <c:pt idx="4">
                  <c:v>Victoria</c:v>
                </c:pt>
              </c:strCache>
            </c:strRef>
          </c:cat>
          <c:val>
            <c:numRef>
              <c:f>'2.16.1 Arthritis'!$D$14:$D$18</c:f>
              <c:numCache>
                <c:formatCode>General</c:formatCode>
                <c:ptCount val="5"/>
                <c:pt idx="0">
                  <c:v>0.5516138</c:v>
                </c:pt>
                <c:pt idx="1">
                  <c:v>0.6504585</c:v>
                </c:pt>
                <c:pt idx="2">
                  <c:v>0.5817682</c:v>
                </c:pt>
                <c:pt idx="3">
                  <c:v>0.6129488</c:v>
                </c:pt>
                <c:pt idx="4">
                  <c:v>0.6028438</c:v>
                </c:pt>
              </c:numCache>
            </c:numRef>
          </c:val>
        </c:ser>
        <c:ser>
          <c:idx val="3"/>
          <c:order val="3"/>
          <c:tx>
            <c:strRef>
              <c:f>'2.16.1 Arthritis'!$E$6</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1 Arthritis'!$A$14:$A$18</c:f>
              <c:strCache>
                <c:ptCount val="5"/>
                <c:pt idx="0">
                  <c:v>Inner East</c:v>
                </c:pt>
                <c:pt idx="1">
                  <c:v>Outer East</c:v>
                </c:pt>
                <c:pt idx="2">
                  <c:v>Eastern</c:v>
                </c:pt>
                <c:pt idx="3">
                  <c:v>Melbourne Metro</c:v>
                </c:pt>
                <c:pt idx="4">
                  <c:v>Victoria</c:v>
                </c:pt>
              </c:strCache>
            </c:strRef>
          </c:cat>
          <c:val>
            <c:numRef>
              <c:f>'2.16.1 Arthritis'!$E$14:$E$18</c:f>
              <c:numCache>
                <c:formatCode>General</c:formatCode>
                <c:ptCount val="5"/>
                <c:pt idx="0">
                  <c:v>0.1774565</c:v>
                </c:pt>
                <c:pt idx="1">
                  <c:v>0.205414</c:v>
                </c:pt>
                <c:pt idx="2">
                  <c:v>0.1882876</c:v>
                </c:pt>
                <c:pt idx="3">
                  <c:v>0.1845181</c:v>
                </c:pt>
                <c:pt idx="4">
                  <c:v>0.2037767</c:v>
                </c:pt>
              </c:numCache>
            </c:numRef>
          </c:val>
        </c:ser>
        <c:gapWidth val="30"/>
        <c:overlap val="0"/>
        <c:axId val="73267640"/>
        <c:axId val="27544648"/>
      </c:barChart>
      <c:catAx>
        <c:axId val="73267640"/>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27544648"/>
        <c:crossesAt val="0"/>
        <c:auto val="1"/>
        <c:lblAlgn val="ctr"/>
        <c:lblOffset val="100"/>
        <c:noMultiLvlLbl val="0"/>
      </c:catAx>
      <c:valAx>
        <c:axId val="27544648"/>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267640"/>
        <c:crossBetween val="midCat"/>
      </c:valAx>
      <c:spPr>
        <a:noFill/>
        <a:ln w="12600">
          <a:noFill/>
        </a:ln>
      </c:spPr>
    </c:plotArea>
    <c:legend>
      <c:legendPos val="r"/>
      <c:layout>
        <c:manualLayout>
          <c:xMode val="edge"/>
          <c:yMode val="edge"/>
          <c:x val="0.305306427503737"/>
          <c:y val="0.883626344791393"/>
          <c:w val="0.371748878923767"/>
          <c:h val="0.0648123852007347"/>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696624381853"/>
          <c:y val="0.0532490974729242"/>
          <c:w val="0.95613846484627"/>
          <c:h val="0.871728339350181"/>
        </c:manualLayout>
      </c:layout>
      <c:barChart>
        <c:barDir val="col"/>
        <c:grouping val="clustered"/>
        <c:varyColors val="0"/>
        <c:ser>
          <c:idx val="0"/>
          <c:order val="0"/>
          <c:tx>
            <c:strRef>
              <c:f>'2.16.1 Arthritis'!$B$6</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1 Arthritis'!$A$7:$A$13</c:f>
              <c:strCache>
                <c:ptCount val="7"/>
                <c:pt idx="0">
                  <c:v>Boroondara</c:v>
                </c:pt>
                <c:pt idx="1">
                  <c:v>Manningham</c:v>
                </c:pt>
                <c:pt idx="2">
                  <c:v>Monash</c:v>
                </c:pt>
                <c:pt idx="3">
                  <c:v>Whitehorse</c:v>
                </c:pt>
                <c:pt idx="4">
                  <c:v>Knox</c:v>
                </c:pt>
                <c:pt idx="5">
                  <c:v>Maroondah</c:v>
                </c:pt>
                <c:pt idx="6">
                  <c:v>Yarra Ranges</c:v>
                </c:pt>
              </c:strCache>
            </c:strRef>
          </c:cat>
          <c:val>
            <c:numRef>
              <c:f>'2.16.1 Arthritis'!$B$7:$B$13</c:f>
              <c:numCache>
                <c:formatCode>General</c:formatCode>
                <c:ptCount val="7"/>
                <c:pt idx="0">
                  <c:v>0.3476361</c:v>
                </c:pt>
                <c:pt idx="1">
                  <c:v>0.3791148</c:v>
                </c:pt>
                <c:pt idx="2">
                  <c:v>0.3608658</c:v>
                </c:pt>
                <c:pt idx="3">
                  <c:v>0.2943893</c:v>
                </c:pt>
                <c:pt idx="4">
                  <c:v>0.4240098</c:v>
                </c:pt>
                <c:pt idx="5">
                  <c:v>0.3996037</c:v>
                </c:pt>
                <c:pt idx="6">
                  <c:v>0.4124515</c:v>
                </c:pt>
              </c:numCache>
            </c:numRef>
          </c:val>
        </c:ser>
        <c:ser>
          <c:idx val="1"/>
          <c:order val="1"/>
          <c:tx>
            <c:strRef>
              <c:f>'2.16.1 Arthritis'!$C$6</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1 Arthritis'!$A$7:$A$13</c:f>
              <c:strCache>
                <c:ptCount val="7"/>
                <c:pt idx="0">
                  <c:v>Boroondara</c:v>
                </c:pt>
                <c:pt idx="1">
                  <c:v>Manningham</c:v>
                </c:pt>
                <c:pt idx="2">
                  <c:v>Monash</c:v>
                </c:pt>
                <c:pt idx="3">
                  <c:v>Whitehorse</c:v>
                </c:pt>
                <c:pt idx="4">
                  <c:v>Knox</c:v>
                </c:pt>
                <c:pt idx="5">
                  <c:v>Maroondah</c:v>
                </c:pt>
                <c:pt idx="6">
                  <c:v>Yarra Ranges</c:v>
                </c:pt>
              </c:strCache>
            </c:strRef>
          </c:cat>
          <c:val>
            <c:numRef>
              <c:f>'2.16.1 Arthritis'!$C$7:$C$13</c:f>
              <c:numCache>
                <c:formatCode>General</c:formatCode>
                <c:ptCount val="7"/>
                <c:pt idx="0">
                  <c:v>0.507566</c:v>
                </c:pt>
                <c:pt idx="1">
                  <c:v>0.5167897</c:v>
                </c:pt>
                <c:pt idx="2">
                  <c:v>0.4747274</c:v>
                </c:pt>
                <c:pt idx="3">
                  <c:v>0.5839654</c:v>
                </c:pt>
                <c:pt idx="4">
                  <c:v>0.5953884</c:v>
                </c:pt>
                <c:pt idx="5">
                  <c:v>0.4950457</c:v>
                </c:pt>
                <c:pt idx="6">
                  <c:v>0.5556742</c:v>
                </c:pt>
              </c:numCache>
            </c:numRef>
          </c:val>
        </c:ser>
        <c:ser>
          <c:idx val="2"/>
          <c:order val="2"/>
          <c:tx>
            <c:strRef>
              <c:f>'2.16.1 Arthritis'!$D$6</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1 Arthritis'!$A$7:$A$13</c:f>
              <c:strCache>
                <c:ptCount val="7"/>
                <c:pt idx="0">
                  <c:v>Boroondara</c:v>
                </c:pt>
                <c:pt idx="1">
                  <c:v>Manningham</c:v>
                </c:pt>
                <c:pt idx="2">
                  <c:v>Monash</c:v>
                </c:pt>
                <c:pt idx="3">
                  <c:v>Whitehorse</c:v>
                </c:pt>
                <c:pt idx="4">
                  <c:v>Knox</c:v>
                </c:pt>
                <c:pt idx="5">
                  <c:v>Maroondah</c:v>
                </c:pt>
                <c:pt idx="6">
                  <c:v>Yarra Ranges</c:v>
                </c:pt>
              </c:strCache>
            </c:strRef>
          </c:cat>
          <c:val>
            <c:numRef>
              <c:f>'2.16.1 Arthritis'!$D$7:$D$13</c:f>
              <c:numCache>
                <c:formatCode>General</c:formatCode>
                <c:ptCount val="7"/>
                <c:pt idx="0">
                  <c:v>0.6140071</c:v>
                </c:pt>
                <c:pt idx="1">
                  <c:v>0.6550752</c:v>
                </c:pt>
                <c:pt idx="2">
                  <c:v>0.5274468</c:v>
                </c:pt>
                <c:pt idx="3">
                  <c:v>0.472229</c:v>
                </c:pt>
                <c:pt idx="4">
                  <c:v>0.6105993</c:v>
                </c:pt>
                <c:pt idx="5">
                  <c:v>0.6647637</c:v>
                </c:pt>
                <c:pt idx="6">
                  <c:v>0.6793365</c:v>
                </c:pt>
              </c:numCache>
            </c:numRef>
          </c:val>
        </c:ser>
        <c:ser>
          <c:idx val="3"/>
          <c:order val="3"/>
          <c:tx>
            <c:strRef>
              <c:f>'2.16.1 Arthritis'!$E$6</c:f>
              <c:strCache>
                <c:ptCount val="1"/>
                <c:pt idx="0">
                  <c:v>Average 18+</c:v>
                </c:pt>
              </c:strCache>
            </c:strRef>
          </c:tx>
          <c:spPr>
            <a:solidFill>
              <a:srgbClr val="f1a340"/>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1 Arthritis'!$A$7:$A$13</c:f>
              <c:strCache>
                <c:ptCount val="7"/>
                <c:pt idx="0">
                  <c:v>Boroondara</c:v>
                </c:pt>
                <c:pt idx="1">
                  <c:v>Manningham</c:v>
                </c:pt>
                <c:pt idx="2">
                  <c:v>Monash</c:v>
                </c:pt>
                <c:pt idx="3">
                  <c:v>Whitehorse</c:v>
                </c:pt>
                <c:pt idx="4">
                  <c:v>Knox</c:v>
                </c:pt>
                <c:pt idx="5">
                  <c:v>Maroondah</c:v>
                </c:pt>
                <c:pt idx="6">
                  <c:v>Yarra Ranges</c:v>
                </c:pt>
              </c:strCache>
            </c:strRef>
          </c:cat>
          <c:val>
            <c:numRef>
              <c:f>'2.16.1 Arthritis'!$E$7:$E$13</c:f>
              <c:numCache>
                <c:formatCode>General</c:formatCode>
                <c:ptCount val="7"/>
                <c:pt idx="0">
                  <c:v>0.07578427</c:v>
                </c:pt>
                <c:pt idx="1">
                  <c:v>0.1856044</c:v>
                </c:pt>
                <c:pt idx="2">
                  <c:v>0.1795281</c:v>
                </c:pt>
                <c:pt idx="3">
                  <c:v>0.1807419</c:v>
                </c:pt>
                <c:pt idx="4">
                  <c:v>0.206613</c:v>
                </c:pt>
                <c:pt idx="5">
                  <c:v>0.2056658</c:v>
                </c:pt>
                <c:pt idx="6">
                  <c:v>0.2039561</c:v>
                </c:pt>
              </c:numCache>
            </c:numRef>
          </c:val>
        </c:ser>
        <c:gapWidth val="30"/>
        <c:overlap val="0"/>
        <c:axId val="72125161"/>
        <c:axId val="8478438"/>
      </c:barChart>
      <c:catAx>
        <c:axId val="72125161"/>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8478438"/>
        <c:crossesAt val="0"/>
        <c:auto val="1"/>
        <c:lblAlgn val="ctr"/>
        <c:lblOffset val="100"/>
        <c:noMultiLvlLbl val="0"/>
      </c:catAx>
      <c:valAx>
        <c:axId val="8478438"/>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125161"/>
        <c:crossBetween val="midCat"/>
      </c:valAx>
      <c:spPr>
        <a:noFill/>
        <a:ln w="12600">
          <a:noFill/>
        </a:ln>
      </c:spPr>
    </c:plotArea>
    <c:legend>
      <c:legendPos val="r"/>
      <c:layout>
        <c:manualLayout>
          <c:xMode val="edge"/>
          <c:yMode val="edge"/>
          <c:x val="0.35766501827564"/>
          <c:y val="0.899368231046931"/>
          <c:w val="0.267361857665018"/>
          <c:h val="0.0557310469314079"/>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784561903913"/>
          <c:y val="0.0684371807967314"/>
          <c:w val="0.928781531330778"/>
          <c:h val="0.831460674157303"/>
        </c:manualLayout>
      </c:layout>
      <c:barChart>
        <c:barDir val="col"/>
        <c:grouping val="clustered"/>
        <c:varyColors val="0"/>
        <c:ser>
          <c:idx val="0"/>
          <c:order val="0"/>
          <c:tx>
            <c:strRef>
              <c:f>'2.16.2 Musculoskeletal'!$B$18</c:f>
              <c:strCache>
                <c:ptCount val="1"/>
                <c:pt idx="0">
                  <c:v>60-69</c:v>
                </c:pt>
              </c:strCache>
            </c:strRef>
          </c:tx>
          <c:spPr>
            <a:solidFill>
              <a:srgbClr val="c6cdec"/>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2 Musculoskeletal'!$A$19:$A$21</c:f>
              <c:strCache>
                <c:ptCount val="3"/>
                <c:pt idx="0">
                  <c:v>Inner East</c:v>
                </c:pt>
                <c:pt idx="1">
                  <c:v>Outer East</c:v>
                </c:pt>
                <c:pt idx="2">
                  <c:v>Eastern</c:v>
                </c:pt>
              </c:strCache>
            </c:strRef>
          </c:cat>
          <c:val>
            <c:numRef>
              <c:f>'2.16.2 Musculoskeletal'!$B$19:$B$21</c:f>
              <c:numCache>
                <c:formatCode>General</c:formatCode>
                <c:ptCount val="3"/>
                <c:pt idx="0">
                  <c:v>9.72889233152595</c:v>
                </c:pt>
                <c:pt idx="1">
                  <c:v>13.1932935884467</c:v>
                </c:pt>
                <c:pt idx="2">
                  <c:v>11.1788709430427</c:v>
                </c:pt>
              </c:numCache>
            </c:numRef>
          </c:val>
        </c:ser>
        <c:ser>
          <c:idx val="1"/>
          <c:order val="1"/>
          <c:tx>
            <c:strRef>
              <c:f>'2.16.2 Musculoskeletal'!$C$18</c:f>
              <c:strCache>
                <c:ptCount val="1"/>
                <c:pt idx="0">
                  <c:v>70-79</c:v>
                </c:pt>
              </c:strCache>
            </c:strRef>
          </c:tx>
          <c:spPr>
            <a:solidFill>
              <a:srgbClr val="556ac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2 Musculoskeletal'!$A$19:$A$21</c:f>
              <c:strCache>
                <c:ptCount val="3"/>
                <c:pt idx="0">
                  <c:v>Inner East</c:v>
                </c:pt>
                <c:pt idx="1">
                  <c:v>Outer East</c:v>
                </c:pt>
                <c:pt idx="2">
                  <c:v>Eastern</c:v>
                </c:pt>
              </c:strCache>
            </c:strRef>
          </c:cat>
          <c:val>
            <c:numRef>
              <c:f>'2.16.2 Musculoskeletal'!$C$19:$C$21</c:f>
              <c:numCache>
                <c:formatCode>General</c:formatCode>
                <c:ptCount val="3"/>
                <c:pt idx="0">
                  <c:v>16.5208333333333</c:v>
                </c:pt>
                <c:pt idx="1">
                  <c:v>24.36058082111</c:v>
                </c:pt>
                <c:pt idx="2">
                  <c:v>19.3520909308702</c:v>
                </c:pt>
              </c:numCache>
            </c:numRef>
          </c:val>
        </c:ser>
        <c:ser>
          <c:idx val="2"/>
          <c:order val="2"/>
          <c:tx>
            <c:strRef>
              <c:f>'2.16.2 Musculoskeletal'!$D$18</c:f>
              <c:strCache>
                <c:ptCount val="1"/>
                <c:pt idx="0">
                  <c:v>80+</c:v>
                </c:pt>
              </c:strCache>
            </c:strRef>
          </c:tx>
          <c:spPr>
            <a:solidFill>
              <a:srgbClr val="212d61"/>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6.2 Musculoskeletal'!$A$19:$A$21</c:f>
              <c:strCache>
                <c:ptCount val="3"/>
                <c:pt idx="0">
                  <c:v>Inner East</c:v>
                </c:pt>
                <c:pt idx="1">
                  <c:v>Outer East</c:v>
                </c:pt>
                <c:pt idx="2">
                  <c:v>Eastern</c:v>
                </c:pt>
              </c:strCache>
            </c:strRef>
          </c:cat>
          <c:val>
            <c:numRef>
              <c:f>'2.16.2 Musculoskeletal'!$D$19:$D$21</c:f>
              <c:numCache>
                <c:formatCode>General</c:formatCode>
                <c:ptCount val="3"/>
                <c:pt idx="0">
                  <c:v>29.6204430087679</c:v>
                </c:pt>
                <c:pt idx="1">
                  <c:v>43.773198515295</c:v>
                </c:pt>
                <c:pt idx="2">
                  <c:v>34.0172571474015</c:v>
                </c:pt>
              </c:numCache>
            </c:numRef>
          </c:val>
        </c:ser>
        <c:gapWidth val="30"/>
        <c:overlap val="0"/>
        <c:axId val="19882830"/>
        <c:axId val="29308199"/>
      </c:barChart>
      <c:catAx>
        <c:axId val="19882830"/>
        <c:scaling>
          <c:orientation val="minMax"/>
        </c:scaling>
        <c:delete val="0"/>
        <c:axPos val="b"/>
        <c:numFmt formatCode="General" sourceLinked="1"/>
        <c:majorTickMark val="none"/>
        <c:minorTickMark val="none"/>
        <c:tickLblPos val="nextTo"/>
        <c:spPr>
          <a:ln w="0">
            <a:solidFill>
              <a:srgbClr val="d9d9d9"/>
            </a:solidFill>
          </a:ln>
        </c:spPr>
        <c:txPr>
          <a:bodyPr/>
          <a:lstStyle/>
          <a:p>
            <a:pPr>
              <a:defRPr b="0" sz="900" spc="-1" strike="noStrike">
                <a:solidFill>
                  <a:srgbClr val="000000"/>
                </a:solidFill>
                <a:latin typeface="Calibri"/>
              </a:defRPr>
            </a:pPr>
          </a:p>
        </c:txPr>
        <c:crossAx val="29308199"/>
        <c:crossesAt val="0"/>
        <c:auto val="1"/>
        <c:lblAlgn val="ctr"/>
        <c:lblOffset val="100"/>
        <c:noMultiLvlLbl val="0"/>
      </c:catAx>
      <c:valAx>
        <c:axId val="29308199"/>
        <c:scaling>
          <c:orientation val="minMax"/>
        </c:scaling>
        <c:delete val="1"/>
        <c:axPos val="l"/>
        <c:numFmt formatCode="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882830"/>
        <c:crossBetween val="midCat"/>
      </c:valAx>
      <c:spPr>
        <a:noFill/>
        <a:ln w="12600">
          <a:noFill/>
        </a:ln>
      </c:spPr>
    </c:plotArea>
    <c:legend>
      <c:legendPos val="r"/>
      <c:layout>
        <c:manualLayout>
          <c:xMode val="edge"/>
          <c:yMode val="edge"/>
          <c:x val="0.347357161957394"/>
          <c:y val="0.867065518750912"/>
          <c:w val="0.295570015152866"/>
          <c:h val="0.0771924704508974"/>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79.xml"/><Relationship Id="rId2" Type="http://schemas.openxmlformats.org/officeDocument/2006/relationships/chart" Target="../charts/chart80.xml"/>
</Relationships>
</file>

<file path=xl/drawings/_rels/drawing11.xml.rels><?xml version="1.0" encoding="UTF-8"?>
<Relationships xmlns="http://schemas.openxmlformats.org/package/2006/relationships"><Relationship Id="rId1" Type="http://schemas.openxmlformats.org/officeDocument/2006/relationships/chart" Target="../charts/chart81.xml"/><Relationship Id="rId2" Type="http://schemas.openxmlformats.org/officeDocument/2006/relationships/chart" Target="../charts/chart82.xml"/>
</Relationships>
</file>

<file path=xl/drawings/_rels/drawing12.xml.rels><?xml version="1.0" encoding="UTF-8"?>
<Relationships xmlns="http://schemas.openxmlformats.org/package/2006/relationships"><Relationship Id="rId1" Type="http://schemas.openxmlformats.org/officeDocument/2006/relationships/chart" Target="../charts/chart83.xml"/><Relationship Id="rId2" Type="http://schemas.openxmlformats.org/officeDocument/2006/relationships/chart" Target="../charts/chart84.xml"/><Relationship Id="rId3" Type="http://schemas.openxmlformats.org/officeDocument/2006/relationships/chart" Target="../charts/chart85.xml"/>
</Relationships>
</file>

<file path=xl/drawings/_rels/drawing13.xml.rels><?xml version="1.0" encoding="UTF-8"?>
<Relationships xmlns="http://schemas.openxmlformats.org/package/2006/relationships"><Relationship Id="rId1" Type="http://schemas.openxmlformats.org/officeDocument/2006/relationships/chart" Target="../charts/chart86.xml"/><Relationship Id="rId2" Type="http://schemas.openxmlformats.org/officeDocument/2006/relationships/chart" Target="../charts/chart87.xml"/>
</Relationships>
</file>

<file path=xl/drawings/_rels/drawing14.xml.rels><?xml version="1.0" encoding="UTF-8"?>
<Relationships xmlns="http://schemas.openxmlformats.org/package/2006/relationships"><Relationship Id="rId1" Type="http://schemas.openxmlformats.org/officeDocument/2006/relationships/chart" Target="../charts/chart88.xml"/>
</Relationships>
</file>

<file path=xl/drawings/_rels/drawing15.xml.rels><?xml version="1.0" encoding="UTF-8"?>
<Relationships xmlns="http://schemas.openxmlformats.org/package/2006/relationships"><Relationship Id="rId1" Type="http://schemas.openxmlformats.org/officeDocument/2006/relationships/chart" Target="../charts/chart89.xml"/><Relationship Id="rId2" Type="http://schemas.openxmlformats.org/officeDocument/2006/relationships/chart" Target="../charts/chart90.xml"/>
</Relationships>
</file>

<file path=xl/drawings/_rels/drawing16.xml.rels><?xml version="1.0" encoding="UTF-8"?>
<Relationships xmlns="http://schemas.openxmlformats.org/package/2006/relationships"><Relationship Id="rId1" Type="http://schemas.openxmlformats.org/officeDocument/2006/relationships/chart" Target="../charts/chart91.xml"/><Relationship Id="rId2" Type="http://schemas.openxmlformats.org/officeDocument/2006/relationships/chart" Target="../charts/chart92.xml"/><Relationship Id="rId3" Type="http://schemas.openxmlformats.org/officeDocument/2006/relationships/chart" Target="../charts/chart93.xml"/><Relationship Id="rId4" Type="http://schemas.openxmlformats.org/officeDocument/2006/relationships/chart" Target="../charts/chart94.xml"/>
</Relationships>
</file>

<file path=xl/drawings/_rels/drawing17.xml.rels><?xml version="1.0" encoding="UTF-8"?>
<Relationships xmlns="http://schemas.openxmlformats.org/package/2006/relationships"><Relationship Id="rId1" Type="http://schemas.openxmlformats.org/officeDocument/2006/relationships/chart" Target="../charts/chart95.xml"/><Relationship Id="rId2" Type="http://schemas.openxmlformats.org/officeDocument/2006/relationships/chart" Target="../charts/chart96.xml"/>
</Relationships>
</file>

<file path=xl/drawings/_rels/drawing18.xml.rels><?xml version="1.0" encoding="UTF-8"?>
<Relationships xmlns="http://schemas.openxmlformats.org/package/2006/relationships"><Relationship Id="rId1" Type="http://schemas.openxmlformats.org/officeDocument/2006/relationships/chart" Target="../charts/chart97.xml"/><Relationship Id="rId2" Type="http://schemas.openxmlformats.org/officeDocument/2006/relationships/chart" Target="../charts/chart98.xml"/>
</Relationships>
</file>

<file path=xl/drawings/_rels/drawing19.xml.rels><?xml version="1.0" encoding="UTF-8"?>
<Relationships xmlns="http://schemas.openxmlformats.org/package/2006/relationships"><Relationship Id="rId1" Type="http://schemas.openxmlformats.org/officeDocument/2006/relationships/chart" Target="../charts/chart99.xml"/><Relationship Id="rId2" Type="http://schemas.openxmlformats.org/officeDocument/2006/relationships/chart" Target="../charts/chart10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
</Relationships>
</file>

<file path=xl/drawings/_rels/drawing20.xml.rels><?xml version="1.0" encoding="UTF-8"?>
<Relationships xmlns="http://schemas.openxmlformats.org/package/2006/relationships"><Relationship Id="rId1" Type="http://schemas.openxmlformats.org/officeDocument/2006/relationships/chart" Target="../charts/chart101.xml"/><Relationship Id="rId2" Type="http://schemas.openxmlformats.org/officeDocument/2006/relationships/chart" Target="../charts/chart102.xml"/><Relationship Id="rId3" Type="http://schemas.openxmlformats.org/officeDocument/2006/relationships/chart" Target="../charts/chart103.xml"/>
</Relationships>
</file>

<file path=xl/drawings/_rels/drawing21.xml.rels><?xml version="1.0" encoding="UTF-8"?>
<Relationships xmlns="http://schemas.openxmlformats.org/package/2006/relationships"><Relationship Id="rId1" Type="http://schemas.openxmlformats.org/officeDocument/2006/relationships/chart" Target="../charts/chart104.xml"/><Relationship Id="rId2" Type="http://schemas.openxmlformats.org/officeDocument/2006/relationships/chart" Target="../charts/chart105.xml"/><Relationship Id="rId3" Type="http://schemas.openxmlformats.org/officeDocument/2006/relationships/chart" Target="../charts/chart106.xml"/><Relationship Id="rId4" Type="http://schemas.openxmlformats.org/officeDocument/2006/relationships/chart" Target="../charts/chart107.xml"/>
</Relationships>
</file>

<file path=xl/drawings/_rels/drawing22.xml.rels><?xml version="1.0" encoding="UTF-8"?>
<Relationships xmlns="http://schemas.openxmlformats.org/package/2006/relationships"><Relationship Id="rId1" Type="http://schemas.openxmlformats.org/officeDocument/2006/relationships/chart" Target="../charts/chart108.xml"/>
</Relationships>
</file>

<file path=xl/drawings/_rels/drawing23.xml.rels><?xml version="1.0" encoding="UTF-8"?>
<Relationships xmlns="http://schemas.openxmlformats.org/package/2006/relationships"><Relationship Id="rId1" Type="http://schemas.openxmlformats.org/officeDocument/2006/relationships/chart" Target="../charts/chart109.xml"/><Relationship Id="rId2" Type="http://schemas.openxmlformats.org/officeDocument/2006/relationships/chart" Target="../charts/chart110.xml"/>
</Relationships>
</file>

<file path=xl/drawings/_rels/drawing24.xml.rels><?xml version="1.0" encoding="UTF-8"?>
<Relationships xmlns="http://schemas.openxmlformats.org/package/2006/relationships"><Relationship Id="rId1" Type="http://schemas.openxmlformats.org/officeDocument/2006/relationships/chart" Target="../charts/chart111.xml"/><Relationship Id="rId2" Type="http://schemas.openxmlformats.org/officeDocument/2006/relationships/chart" Target="../charts/chart112.xml"/>
</Relationships>
</file>

<file path=xl/drawings/_rels/drawing25.xml.rels><?xml version="1.0" encoding="UTF-8"?>
<Relationships xmlns="http://schemas.openxmlformats.org/package/2006/relationships"><Relationship Id="rId1" Type="http://schemas.openxmlformats.org/officeDocument/2006/relationships/chart" Target="../charts/chart113.xml"/><Relationship Id="rId2" Type="http://schemas.openxmlformats.org/officeDocument/2006/relationships/chart" Target="../charts/chart114.xml"/>
</Relationships>
</file>

<file path=xl/drawings/_rels/drawing26.xml.rels><?xml version="1.0" encoding="UTF-8"?>
<Relationships xmlns="http://schemas.openxmlformats.org/package/2006/relationships"><Relationship Id="rId1" Type="http://schemas.openxmlformats.org/officeDocument/2006/relationships/chart" Target="../charts/chart115.xml"/><Relationship Id="rId2" Type="http://schemas.openxmlformats.org/officeDocument/2006/relationships/chart" Target="../charts/chart116.xml"/>
</Relationships>
</file>

<file path=xl/drawings/_rels/drawing27.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
</Relationships>
</file>

<file path=xl/drawings/_rels/drawing28.xml.rels><?xml version="1.0" encoding="UTF-8"?>
<Relationships xmlns="http://schemas.openxmlformats.org/package/2006/relationships"><Relationship Id="rId1" Type="http://schemas.openxmlformats.org/officeDocument/2006/relationships/chart" Target="../charts/chart119.xml"/><Relationship Id="rId2" Type="http://schemas.openxmlformats.org/officeDocument/2006/relationships/chart" Target="../charts/chart120.xml"/>
</Relationships>
</file>

<file path=xl/drawings/_rels/drawing29.xml.rels><?xml version="1.0" encoding="UTF-8"?>
<Relationships xmlns="http://schemas.openxmlformats.org/package/2006/relationships"><Relationship Id="rId1" Type="http://schemas.openxmlformats.org/officeDocument/2006/relationships/chart" Target="../charts/chart121.xml"/><Relationship Id="rId2" Type="http://schemas.openxmlformats.org/officeDocument/2006/relationships/chart" Target="../charts/chart122.xml"/><Relationship Id="rId3" Type="http://schemas.openxmlformats.org/officeDocument/2006/relationships/chart" Target="../charts/chart123.xml"/>
</Relationships>
</file>

<file path=xl/drawings/_rels/drawing3.xml.rels><?xml version="1.0" encoding="UTF-8"?>
<Relationships xmlns="http://schemas.openxmlformats.org/package/2006/relationships"><Relationship Id="rId1" Type="http://schemas.openxmlformats.org/officeDocument/2006/relationships/chart" Target="../charts/chart62.xml"/><Relationship Id="rId2" Type="http://schemas.openxmlformats.org/officeDocument/2006/relationships/chart" Target="../charts/chart63.xml"/>
</Relationships>
</file>

<file path=xl/drawings/_rels/drawing30.xml.rels><?xml version="1.0" encoding="UTF-8"?>
<Relationships xmlns="http://schemas.openxmlformats.org/package/2006/relationships"><Relationship Id="rId1" Type="http://schemas.openxmlformats.org/officeDocument/2006/relationships/chart" Target="../charts/chart124.xml"/><Relationship Id="rId2" Type="http://schemas.openxmlformats.org/officeDocument/2006/relationships/chart" Target="../charts/chart125.xml"/>
</Relationships>
</file>

<file path=xl/drawings/_rels/drawing31.xml.rels><?xml version="1.0" encoding="UTF-8"?>
<Relationships xmlns="http://schemas.openxmlformats.org/package/2006/relationships"><Relationship Id="rId1" Type="http://schemas.openxmlformats.org/officeDocument/2006/relationships/chart" Target="../charts/chart126.xml"/><Relationship Id="rId2" Type="http://schemas.openxmlformats.org/officeDocument/2006/relationships/chart" Target="../charts/chart127.xml"/>
</Relationships>
</file>

<file path=xl/drawings/_rels/drawing32.xml.rels><?xml version="1.0" encoding="UTF-8"?>
<Relationships xmlns="http://schemas.openxmlformats.org/package/2006/relationships"><Relationship Id="rId1" Type="http://schemas.openxmlformats.org/officeDocument/2006/relationships/chart" Target="../charts/chart128.xml"/><Relationship Id="rId2" Type="http://schemas.openxmlformats.org/officeDocument/2006/relationships/chart" Target="../charts/chart129.xml"/>
</Relationships>
</file>

<file path=xl/drawings/_rels/drawing33.xml.rels><?xml version="1.0" encoding="UTF-8"?>
<Relationships xmlns="http://schemas.openxmlformats.org/package/2006/relationships"><Relationship Id="rId1" Type="http://schemas.openxmlformats.org/officeDocument/2006/relationships/chart" Target="../charts/chart130.xml"/><Relationship Id="rId2" Type="http://schemas.openxmlformats.org/officeDocument/2006/relationships/chart" Target="../charts/chart131.xml"/>
</Relationships>
</file>

<file path=xl/drawings/_rels/drawing34.xml.rels><?xml version="1.0" encoding="UTF-8"?>
<Relationships xmlns="http://schemas.openxmlformats.org/package/2006/relationships"><Relationship Id="rId1" Type="http://schemas.openxmlformats.org/officeDocument/2006/relationships/chart" Target="../charts/chart132.xml"/><Relationship Id="rId2" Type="http://schemas.openxmlformats.org/officeDocument/2006/relationships/chart" Target="../charts/chart133.xml"/>
</Relationships>
</file>

<file path=xl/drawings/_rels/drawing35.xml.rels><?xml version="1.0" encoding="UTF-8"?>
<Relationships xmlns="http://schemas.openxmlformats.org/package/2006/relationships"><Relationship Id="rId1" Type="http://schemas.openxmlformats.org/officeDocument/2006/relationships/chart" Target="../charts/chart134.xml"/><Relationship Id="rId2" Type="http://schemas.openxmlformats.org/officeDocument/2006/relationships/chart" Target="../charts/chart135.xml"/>
</Relationships>
</file>

<file path=xl/drawings/_rels/drawing36.xml.rels><?xml version="1.0" encoding="UTF-8"?>
<Relationships xmlns="http://schemas.openxmlformats.org/package/2006/relationships"><Relationship Id="rId1" Type="http://schemas.openxmlformats.org/officeDocument/2006/relationships/chart" Target="../charts/chart136.xml"/><Relationship Id="rId2" Type="http://schemas.openxmlformats.org/officeDocument/2006/relationships/chart" Target="../charts/chart137.xml"/>
</Relationships>
</file>

<file path=xl/drawings/_rels/drawing37.xml.rels><?xml version="1.0" encoding="UTF-8"?>
<Relationships xmlns="http://schemas.openxmlformats.org/package/2006/relationships"><Relationship Id="rId1" Type="http://schemas.openxmlformats.org/officeDocument/2006/relationships/chart" Target="../charts/chart138.xml"/>
</Relationships>
</file>

<file path=xl/drawings/_rels/drawing38.xml.rels><?xml version="1.0" encoding="UTF-8"?>
<Relationships xmlns="http://schemas.openxmlformats.org/package/2006/relationships"><Relationship Id="rId1" Type="http://schemas.openxmlformats.org/officeDocument/2006/relationships/chart" Target="../charts/chart139.xml"/>
</Relationships>
</file>

<file path=xl/drawings/_rels/drawing39.xml.rels><?xml version="1.0" encoding="UTF-8"?>
<Relationships xmlns="http://schemas.openxmlformats.org/package/2006/relationships"><Relationship Id="rId1" Type="http://schemas.openxmlformats.org/officeDocument/2006/relationships/chart" Target="../charts/chart140.xml"/>
</Relationships>
</file>

<file path=xl/drawings/_rels/drawing4.xml.rels><?xml version="1.0" encoding="UTF-8"?>
<Relationships xmlns="http://schemas.openxmlformats.org/package/2006/relationships"><Relationship Id="rId1" Type="http://schemas.openxmlformats.org/officeDocument/2006/relationships/chart" Target="../charts/chart64.xml"/><Relationship Id="rId2" Type="http://schemas.openxmlformats.org/officeDocument/2006/relationships/chart" Target="../charts/chart65.xml"/>
</Relationships>
</file>

<file path=xl/drawings/_rels/drawing40.xml.rels><?xml version="1.0" encoding="UTF-8"?>
<Relationships xmlns="http://schemas.openxmlformats.org/package/2006/relationships"><Relationship Id="rId1" Type="http://schemas.openxmlformats.org/officeDocument/2006/relationships/chart" Target="../charts/chart141.xml"/>
</Relationships>
</file>

<file path=xl/drawings/_rels/drawing41.xml.rels><?xml version="1.0" encoding="UTF-8"?>
<Relationships xmlns="http://schemas.openxmlformats.org/package/2006/relationships"><Relationship Id="rId1" Type="http://schemas.openxmlformats.org/officeDocument/2006/relationships/chart" Target="../charts/chart142.xml"/><Relationship Id="rId2" Type="http://schemas.openxmlformats.org/officeDocument/2006/relationships/chart" Target="../charts/chart143.xml"/>
</Relationships>
</file>

<file path=xl/drawings/_rels/drawing5.xml.rels><?xml version="1.0" encoding="UTF-8"?>
<Relationships xmlns="http://schemas.openxmlformats.org/package/2006/relationships"><Relationship Id="rId1" Type="http://schemas.openxmlformats.org/officeDocument/2006/relationships/chart" Target="../charts/chart66.xml"/><Relationship Id="rId2" Type="http://schemas.openxmlformats.org/officeDocument/2006/relationships/chart" Target="../charts/chart67.xml"/>
</Relationships>
</file>

<file path=xl/drawings/_rels/drawing6.xml.rels><?xml version="1.0" encoding="UTF-8"?>
<Relationships xmlns="http://schemas.openxmlformats.org/package/2006/relationships"><Relationship Id="rId1" Type="http://schemas.openxmlformats.org/officeDocument/2006/relationships/chart" Target="../charts/chart68.xml"/><Relationship Id="rId2"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0.xml"/><Relationship Id="rId2" Type="http://schemas.openxmlformats.org/officeDocument/2006/relationships/chart" Target="../charts/chart71.xml"/>
</Relationships>
</file>

<file path=xl/drawings/_rels/drawing8.xml.rels><?xml version="1.0" encoding="UTF-8"?>
<Relationships xmlns="http://schemas.openxmlformats.org/package/2006/relationships"><Relationship Id="rId1" Type="http://schemas.openxmlformats.org/officeDocument/2006/relationships/chart" Target="../charts/chart72.xml"/><Relationship Id="rId2" Type="http://schemas.openxmlformats.org/officeDocument/2006/relationships/chart" Target="../charts/chart73.xml"/><Relationship Id="rId3" Type="http://schemas.openxmlformats.org/officeDocument/2006/relationships/chart" Target="../charts/chart74.xml"/><Relationship Id="rId4" Type="http://schemas.openxmlformats.org/officeDocument/2006/relationships/chart" Target="../charts/chart75.xml"/><Relationship Id="rId5" Type="http://schemas.openxmlformats.org/officeDocument/2006/relationships/chart" Target="../charts/chart76.xml"/>
</Relationships>
</file>

<file path=xl/drawings/_rels/drawing9.xml.rels><?xml version="1.0" encoding="UTF-8"?>
<Relationships xmlns="http://schemas.openxmlformats.org/package/2006/relationships"><Relationship Id="rId1" Type="http://schemas.openxmlformats.org/officeDocument/2006/relationships/chart" Target="../charts/chart77.xml"/><Relationship Id="rId2" Type="http://schemas.openxmlformats.org/officeDocument/2006/relationships/chart" Target="../charts/chart7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44440</xdr:colOff>
      <xdr:row>0</xdr:row>
      <xdr:rowOff>600120</xdr:rowOff>
    </xdr:to>
    <xdr:pic>
      <xdr:nvPicPr>
        <xdr:cNvPr id="0" name="Picture 1" descr=""/>
        <xdr:cNvPicPr/>
      </xdr:nvPicPr>
      <xdr:blipFill>
        <a:blip r:embed="rId1"/>
        <a:stretch/>
      </xdr:blipFill>
      <xdr:spPr>
        <a:xfrm>
          <a:off x="0" y="0"/>
          <a:ext cx="636120" cy="600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5320</xdr:colOff>
      <xdr:row>31</xdr:row>
      <xdr:rowOff>19440</xdr:rowOff>
    </xdr:from>
    <xdr:to>
      <xdr:col>15</xdr:col>
      <xdr:colOff>583200</xdr:colOff>
      <xdr:row>46</xdr:row>
      <xdr:rowOff>171000</xdr:rowOff>
    </xdr:to>
    <xdr:graphicFrame>
      <xdr:nvGraphicFramePr>
        <xdr:cNvPr id="79" name="Chart 4"/>
        <xdr:cNvGraphicFramePr/>
      </xdr:nvGraphicFramePr>
      <xdr:xfrm>
        <a:off x="4991400" y="5924880"/>
        <a:ext cx="6546240" cy="300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93920</xdr:colOff>
      <xdr:row>79</xdr:row>
      <xdr:rowOff>75960</xdr:rowOff>
    </xdr:from>
    <xdr:to>
      <xdr:col>17</xdr:col>
      <xdr:colOff>563400</xdr:colOff>
      <xdr:row>96</xdr:row>
      <xdr:rowOff>19080</xdr:rowOff>
    </xdr:to>
    <xdr:graphicFrame>
      <xdr:nvGraphicFramePr>
        <xdr:cNvPr id="80" name="Chart 4"/>
        <xdr:cNvGraphicFramePr/>
      </xdr:nvGraphicFramePr>
      <xdr:xfrm>
        <a:off x="7025400" y="17840160"/>
        <a:ext cx="5756040" cy="31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44240</xdr:colOff>
      <xdr:row>9</xdr:row>
      <xdr:rowOff>85320</xdr:rowOff>
    </xdr:from>
    <xdr:to>
      <xdr:col>11</xdr:col>
      <xdr:colOff>59760</xdr:colOff>
      <xdr:row>22</xdr:row>
      <xdr:rowOff>75960</xdr:rowOff>
    </xdr:to>
    <xdr:graphicFrame>
      <xdr:nvGraphicFramePr>
        <xdr:cNvPr id="81" name="Chart 1"/>
        <xdr:cNvGraphicFramePr/>
      </xdr:nvGraphicFramePr>
      <xdr:xfrm>
        <a:off x="4181760" y="1800000"/>
        <a:ext cx="4038480" cy="24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7480</xdr:colOff>
      <xdr:row>9</xdr:row>
      <xdr:rowOff>28080</xdr:rowOff>
    </xdr:from>
    <xdr:to>
      <xdr:col>19</xdr:col>
      <xdr:colOff>583200</xdr:colOff>
      <xdr:row>22</xdr:row>
      <xdr:rowOff>180720</xdr:rowOff>
    </xdr:to>
    <xdr:graphicFrame>
      <xdr:nvGraphicFramePr>
        <xdr:cNvPr id="82" name="Chart 2"/>
        <xdr:cNvGraphicFramePr/>
      </xdr:nvGraphicFramePr>
      <xdr:xfrm>
        <a:off x="8337960" y="1742760"/>
        <a:ext cx="546012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xdr:row>
      <xdr:rowOff>0</xdr:rowOff>
    </xdr:from>
    <xdr:to>
      <xdr:col>14</xdr:col>
      <xdr:colOff>316440</xdr:colOff>
      <xdr:row>18</xdr:row>
      <xdr:rowOff>75960</xdr:rowOff>
    </xdr:to>
    <xdr:graphicFrame>
      <xdr:nvGraphicFramePr>
        <xdr:cNvPr id="83" name="Chart 1"/>
        <xdr:cNvGraphicFramePr/>
      </xdr:nvGraphicFramePr>
      <xdr:xfrm>
        <a:off x="5471640" y="76212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0</xdr:colOff>
      <xdr:row>3</xdr:row>
      <xdr:rowOff>0</xdr:rowOff>
    </xdr:from>
    <xdr:to>
      <xdr:col>26</xdr:col>
      <xdr:colOff>207720</xdr:colOff>
      <xdr:row>19</xdr:row>
      <xdr:rowOff>142920</xdr:rowOff>
    </xdr:to>
    <xdr:graphicFrame>
      <xdr:nvGraphicFramePr>
        <xdr:cNvPr id="84" name="Chart 2"/>
        <xdr:cNvGraphicFramePr/>
      </xdr:nvGraphicFramePr>
      <xdr:xfrm>
        <a:off x="11158200" y="571680"/>
        <a:ext cx="6526080" cy="319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0</xdr:colOff>
      <xdr:row>37</xdr:row>
      <xdr:rowOff>0</xdr:rowOff>
    </xdr:from>
    <xdr:to>
      <xdr:col>18</xdr:col>
      <xdr:colOff>286920</xdr:colOff>
      <xdr:row>50</xdr:row>
      <xdr:rowOff>162360</xdr:rowOff>
    </xdr:to>
    <xdr:graphicFrame>
      <xdr:nvGraphicFramePr>
        <xdr:cNvPr id="85" name="Chart 3"/>
        <xdr:cNvGraphicFramePr/>
      </xdr:nvGraphicFramePr>
      <xdr:xfrm>
        <a:off x="7999200" y="7048440"/>
        <a:ext cx="4709520" cy="2638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92200</xdr:colOff>
      <xdr:row>12</xdr:row>
      <xdr:rowOff>37800</xdr:rowOff>
    </xdr:from>
    <xdr:to>
      <xdr:col>20</xdr:col>
      <xdr:colOff>366120</xdr:colOff>
      <xdr:row>27</xdr:row>
      <xdr:rowOff>37800</xdr:rowOff>
    </xdr:to>
    <xdr:graphicFrame>
      <xdr:nvGraphicFramePr>
        <xdr:cNvPr id="86" name="Chart 1"/>
        <xdr:cNvGraphicFramePr/>
      </xdr:nvGraphicFramePr>
      <xdr:xfrm>
        <a:off x="8782560" y="2323800"/>
        <a:ext cx="546012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8320</xdr:colOff>
      <xdr:row>13</xdr:row>
      <xdr:rowOff>171360</xdr:rowOff>
    </xdr:from>
    <xdr:to>
      <xdr:col>11</xdr:col>
      <xdr:colOff>395280</xdr:colOff>
      <xdr:row>24</xdr:row>
      <xdr:rowOff>171000</xdr:rowOff>
    </xdr:to>
    <xdr:graphicFrame>
      <xdr:nvGraphicFramePr>
        <xdr:cNvPr id="87" name="Chart 2"/>
        <xdr:cNvGraphicFramePr/>
      </xdr:nvGraphicFramePr>
      <xdr:xfrm>
        <a:off x="4547520" y="2647800"/>
        <a:ext cx="4038120" cy="209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71000</xdr:colOff>
      <xdr:row>21</xdr:row>
      <xdr:rowOff>123480</xdr:rowOff>
    </xdr:from>
    <xdr:to>
      <xdr:col>22</xdr:col>
      <xdr:colOff>372600</xdr:colOff>
      <xdr:row>38</xdr:row>
      <xdr:rowOff>66960</xdr:rowOff>
    </xdr:to>
    <xdr:graphicFrame>
      <xdr:nvGraphicFramePr>
        <xdr:cNvPr id="88" name="Chart 4"/>
        <xdr:cNvGraphicFramePr/>
      </xdr:nvGraphicFramePr>
      <xdr:xfrm>
        <a:off x="13495320" y="5457600"/>
        <a:ext cx="6640560" cy="318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8640</xdr:colOff>
      <xdr:row>23</xdr:row>
      <xdr:rowOff>171000</xdr:rowOff>
    </xdr:from>
    <xdr:to>
      <xdr:col>19</xdr:col>
      <xdr:colOff>504000</xdr:colOff>
      <xdr:row>38</xdr:row>
      <xdr:rowOff>171360</xdr:rowOff>
    </xdr:to>
    <xdr:graphicFrame>
      <xdr:nvGraphicFramePr>
        <xdr:cNvPr id="89" name="Chart 1"/>
        <xdr:cNvGraphicFramePr/>
      </xdr:nvGraphicFramePr>
      <xdr:xfrm>
        <a:off x="8118000" y="4552560"/>
        <a:ext cx="546012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2280</xdr:colOff>
      <xdr:row>24</xdr:row>
      <xdr:rowOff>28440</xdr:rowOff>
    </xdr:from>
    <xdr:to>
      <xdr:col>8</xdr:col>
      <xdr:colOff>217800</xdr:colOff>
      <xdr:row>37</xdr:row>
      <xdr:rowOff>19440</xdr:rowOff>
    </xdr:to>
    <xdr:graphicFrame>
      <xdr:nvGraphicFramePr>
        <xdr:cNvPr id="90" name="Chart 2"/>
        <xdr:cNvGraphicFramePr/>
      </xdr:nvGraphicFramePr>
      <xdr:xfrm>
        <a:off x="2303280" y="4600440"/>
        <a:ext cx="4038480" cy="246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18</xdr:row>
      <xdr:rowOff>123480</xdr:rowOff>
    </xdr:from>
    <xdr:to>
      <xdr:col>13</xdr:col>
      <xdr:colOff>336240</xdr:colOff>
      <xdr:row>40</xdr:row>
      <xdr:rowOff>37800</xdr:rowOff>
    </xdr:to>
    <xdr:graphicFrame>
      <xdr:nvGraphicFramePr>
        <xdr:cNvPr id="91" name="Chart 4"/>
        <xdr:cNvGraphicFramePr/>
      </xdr:nvGraphicFramePr>
      <xdr:xfrm>
        <a:off x="393120" y="3552480"/>
        <a:ext cx="9245880" cy="410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384840</xdr:colOff>
      <xdr:row>43</xdr:row>
      <xdr:rowOff>47520</xdr:rowOff>
    </xdr:from>
    <xdr:to>
      <xdr:col>21</xdr:col>
      <xdr:colOff>69480</xdr:colOff>
      <xdr:row>62</xdr:row>
      <xdr:rowOff>123480</xdr:rowOff>
    </xdr:to>
    <xdr:graphicFrame>
      <xdr:nvGraphicFramePr>
        <xdr:cNvPr id="92" name="Chart 2"/>
        <xdr:cNvGraphicFramePr/>
      </xdr:nvGraphicFramePr>
      <xdr:xfrm>
        <a:off x="9687600" y="8238960"/>
        <a:ext cx="4739400" cy="369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0</xdr:colOff>
      <xdr:row>11</xdr:row>
      <xdr:rowOff>133200</xdr:rowOff>
    </xdr:from>
    <xdr:to>
      <xdr:col>28</xdr:col>
      <xdr:colOff>583200</xdr:colOff>
      <xdr:row>33</xdr:row>
      <xdr:rowOff>47520</xdr:rowOff>
    </xdr:to>
    <xdr:graphicFrame>
      <xdr:nvGraphicFramePr>
        <xdr:cNvPr id="93" name="Chart 4"/>
        <xdr:cNvGraphicFramePr/>
      </xdr:nvGraphicFramePr>
      <xdr:xfrm>
        <a:off x="11198160" y="2228760"/>
        <a:ext cx="8165160" cy="410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64040</xdr:colOff>
      <xdr:row>66</xdr:row>
      <xdr:rowOff>123480</xdr:rowOff>
    </xdr:from>
    <xdr:to>
      <xdr:col>17</xdr:col>
      <xdr:colOff>415440</xdr:colOff>
      <xdr:row>87</xdr:row>
      <xdr:rowOff>37800</xdr:rowOff>
    </xdr:to>
    <xdr:graphicFrame>
      <xdr:nvGraphicFramePr>
        <xdr:cNvPr id="94" name="Chart 4"/>
        <xdr:cNvGraphicFramePr/>
      </xdr:nvGraphicFramePr>
      <xdr:xfrm>
        <a:off x="4080240" y="12696480"/>
        <a:ext cx="8165160" cy="3915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24440</xdr:colOff>
      <xdr:row>14</xdr:row>
      <xdr:rowOff>9720</xdr:rowOff>
    </xdr:from>
    <xdr:to>
      <xdr:col>20</xdr:col>
      <xdr:colOff>59760</xdr:colOff>
      <xdr:row>31</xdr:row>
      <xdr:rowOff>190440</xdr:rowOff>
    </xdr:to>
    <xdr:graphicFrame>
      <xdr:nvGraphicFramePr>
        <xdr:cNvPr id="95" name="Chart 1"/>
        <xdr:cNvGraphicFramePr/>
      </xdr:nvGraphicFramePr>
      <xdr:xfrm>
        <a:off x="9005760" y="3260160"/>
        <a:ext cx="65854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93560</xdr:colOff>
      <xdr:row>3</xdr:row>
      <xdr:rowOff>171000</xdr:rowOff>
    </xdr:from>
    <xdr:to>
      <xdr:col>17</xdr:col>
      <xdr:colOff>128880</xdr:colOff>
      <xdr:row>13</xdr:row>
      <xdr:rowOff>162360</xdr:rowOff>
    </xdr:to>
    <xdr:graphicFrame>
      <xdr:nvGraphicFramePr>
        <xdr:cNvPr id="96" name="Chart 3"/>
        <xdr:cNvGraphicFramePr/>
      </xdr:nvGraphicFramePr>
      <xdr:xfrm>
        <a:off x="9074880" y="742680"/>
        <a:ext cx="4690080" cy="247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2400</xdr:colOff>
      <xdr:row>2</xdr:row>
      <xdr:rowOff>28440</xdr:rowOff>
    </xdr:from>
    <xdr:to>
      <xdr:col>14</xdr:col>
      <xdr:colOff>473040</xdr:colOff>
      <xdr:row>16</xdr:row>
      <xdr:rowOff>104760</xdr:rowOff>
    </xdr:to>
    <xdr:graphicFrame>
      <xdr:nvGraphicFramePr>
        <xdr:cNvPr id="97" name="Chart 1"/>
        <xdr:cNvGraphicFramePr/>
      </xdr:nvGraphicFramePr>
      <xdr:xfrm>
        <a:off x="5189760" y="409320"/>
        <a:ext cx="481644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39960</xdr:colOff>
      <xdr:row>1</xdr:row>
      <xdr:rowOff>85680</xdr:rowOff>
    </xdr:from>
    <xdr:to>
      <xdr:col>27</xdr:col>
      <xdr:colOff>101520</xdr:colOff>
      <xdr:row>18</xdr:row>
      <xdr:rowOff>37800</xdr:rowOff>
    </xdr:to>
    <xdr:graphicFrame>
      <xdr:nvGraphicFramePr>
        <xdr:cNvPr id="98" name="Chart 2"/>
        <xdr:cNvGraphicFramePr/>
      </xdr:nvGraphicFramePr>
      <xdr:xfrm>
        <a:off x="10779840" y="276120"/>
        <a:ext cx="6697080" cy="319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5</xdr:row>
      <xdr:rowOff>0</xdr:rowOff>
    </xdr:from>
    <xdr:to>
      <xdr:col>10</xdr:col>
      <xdr:colOff>247320</xdr:colOff>
      <xdr:row>37</xdr:row>
      <xdr:rowOff>180720</xdr:rowOff>
    </xdr:to>
    <xdr:graphicFrame>
      <xdr:nvGraphicFramePr>
        <xdr:cNvPr id="99" name="Chart 1"/>
        <xdr:cNvGraphicFramePr/>
      </xdr:nvGraphicFramePr>
      <xdr:xfrm>
        <a:off x="3686760" y="4762440"/>
        <a:ext cx="4038480" cy="246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24</xdr:row>
      <xdr:rowOff>0</xdr:rowOff>
    </xdr:from>
    <xdr:to>
      <xdr:col>20</xdr:col>
      <xdr:colOff>405360</xdr:colOff>
      <xdr:row>37</xdr:row>
      <xdr:rowOff>152640</xdr:rowOff>
    </xdr:to>
    <xdr:graphicFrame>
      <xdr:nvGraphicFramePr>
        <xdr:cNvPr id="100" name="Chart 2"/>
        <xdr:cNvGraphicFramePr/>
      </xdr:nvGraphicFramePr>
      <xdr:xfrm>
        <a:off x="8741520" y="4572000"/>
        <a:ext cx="545976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120</xdr:colOff>
      <xdr:row>600</xdr:row>
      <xdr:rowOff>171000</xdr:rowOff>
    </xdr:from>
    <xdr:to>
      <xdr:col>14</xdr:col>
      <xdr:colOff>385560</xdr:colOff>
      <xdr:row>615</xdr:row>
      <xdr:rowOff>9360</xdr:rowOff>
    </xdr:to>
    <xdr:graphicFrame>
      <xdr:nvGraphicFramePr>
        <xdr:cNvPr id="1" name="Chart 4"/>
        <xdr:cNvGraphicFramePr/>
      </xdr:nvGraphicFramePr>
      <xdr:xfrm>
        <a:off x="2937960" y="114471000"/>
        <a:ext cx="6003000" cy="26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533160</xdr:colOff>
      <xdr:row>600</xdr:row>
      <xdr:rowOff>133200</xdr:rowOff>
    </xdr:from>
    <xdr:to>
      <xdr:col>24</xdr:col>
      <xdr:colOff>217800</xdr:colOff>
      <xdr:row>615</xdr:row>
      <xdr:rowOff>37800</xdr:rowOff>
    </xdr:to>
    <xdr:graphicFrame>
      <xdr:nvGraphicFramePr>
        <xdr:cNvPr id="2" name="Chart 5"/>
        <xdr:cNvGraphicFramePr/>
      </xdr:nvGraphicFramePr>
      <xdr:xfrm>
        <a:off x="9088560" y="114433200"/>
        <a:ext cx="6044760" cy="2762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9600</xdr:colOff>
      <xdr:row>586</xdr:row>
      <xdr:rowOff>85320</xdr:rowOff>
    </xdr:from>
    <xdr:to>
      <xdr:col>14</xdr:col>
      <xdr:colOff>356040</xdr:colOff>
      <xdr:row>600</xdr:row>
      <xdr:rowOff>114480</xdr:rowOff>
    </xdr:to>
    <xdr:graphicFrame>
      <xdr:nvGraphicFramePr>
        <xdr:cNvPr id="3" name="Chart 6"/>
        <xdr:cNvGraphicFramePr/>
      </xdr:nvGraphicFramePr>
      <xdr:xfrm>
        <a:off x="2908440" y="111718440"/>
        <a:ext cx="6003000" cy="269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23080</xdr:colOff>
      <xdr:row>586</xdr:row>
      <xdr:rowOff>47520</xdr:rowOff>
    </xdr:from>
    <xdr:to>
      <xdr:col>24</xdr:col>
      <xdr:colOff>208080</xdr:colOff>
      <xdr:row>600</xdr:row>
      <xdr:rowOff>75960</xdr:rowOff>
    </xdr:to>
    <xdr:graphicFrame>
      <xdr:nvGraphicFramePr>
        <xdr:cNvPr id="4" name="Chart 7"/>
        <xdr:cNvGraphicFramePr/>
      </xdr:nvGraphicFramePr>
      <xdr:xfrm>
        <a:off x="9078480" y="111680640"/>
        <a:ext cx="6045120" cy="2695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9800</xdr:colOff>
      <xdr:row>616</xdr:row>
      <xdr:rowOff>9720</xdr:rowOff>
    </xdr:from>
    <xdr:to>
      <xdr:col>13</xdr:col>
      <xdr:colOff>109080</xdr:colOff>
      <xdr:row>634</xdr:row>
      <xdr:rowOff>47520</xdr:rowOff>
    </xdr:to>
    <xdr:graphicFrame>
      <xdr:nvGraphicFramePr>
        <xdr:cNvPr id="5" name="Chart 1"/>
        <xdr:cNvGraphicFramePr/>
      </xdr:nvGraphicFramePr>
      <xdr:xfrm>
        <a:off x="3520440" y="117357840"/>
        <a:ext cx="4512240" cy="3466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74120</xdr:colOff>
      <xdr:row>638</xdr:row>
      <xdr:rowOff>181080</xdr:rowOff>
    </xdr:from>
    <xdr:to>
      <xdr:col>16</xdr:col>
      <xdr:colOff>523800</xdr:colOff>
      <xdr:row>651</xdr:row>
      <xdr:rowOff>152280</xdr:rowOff>
    </xdr:to>
    <xdr:graphicFrame>
      <xdr:nvGraphicFramePr>
        <xdr:cNvPr id="6" name="Chart 9"/>
        <xdr:cNvGraphicFramePr/>
      </xdr:nvGraphicFramePr>
      <xdr:xfrm>
        <a:off x="3342960" y="121719960"/>
        <a:ext cx="6999840" cy="2448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207360</xdr:colOff>
      <xdr:row>17</xdr:row>
      <xdr:rowOff>114480</xdr:rowOff>
    </xdr:from>
    <xdr:to>
      <xdr:col>26</xdr:col>
      <xdr:colOff>217800</xdr:colOff>
      <xdr:row>35</xdr:row>
      <xdr:rowOff>142920</xdr:rowOff>
    </xdr:to>
    <xdr:graphicFrame>
      <xdr:nvGraphicFramePr>
        <xdr:cNvPr id="7" name="Chart 10"/>
        <xdr:cNvGraphicFramePr/>
      </xdr:nvGraphicFramePr>
      <xdr:xfrm>
        <a:off x="7499160" y="3353040"/>
        <a:ext cx="8897760" cy="3457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9600</xdr:colOff>
      <xdr:row>78</xdr:row>
      <xdr:rowOff>9720</xdr:rowOff>
    </xdr:from>
    <xdr:to>
      <xdr:col>15</xdr:col>
      <xdr:colOff>30240</xdr:colOff>
      <xdr:row>95</xdr:row>
      <xdr:rowOff>123480</xdr:rowOff>
    </xdr:to>
    <xdr:graphicFrame>
      <xdr:nvGraphicFramePr>
        <xdr:cNvPr id="8" name="Chart 11"/>
        <xdr:cNvGraphicFramePr/>
      </xdr:nvGraphicFramePr>
      <xdr:xfrm>
        <a:off x="3540240" y="14868720"/>
        <a:ext cx="5677200" cy="33523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5</xdr:col>
      <xdr:colOff>177840</xdr:colOff>
      <xdr:row>77</xdr:row>
      <xdr:rowOff>133200</xdr:rowOff>
    </xdr:from>
    <xdr:to>
      <xdr:col>24</xdr:col>
      <xdr:colOff>158400</xdr:colOff>
      <xdr:row>95</xdr:row>
      <xdr:rowOff>95040</xdr:rowOff>
    </xdr:to>
    <xdr:graphicFrame>
      <xdr:nvGraphicFramePr>
        <xdr:cNvPr id="9" name="Chart 12"/>
        <xdr:cNvGraphicFramePr/>
      </xdr:nvGraphicFramePr>
      <xdr:xfrm>
        <a:off x="9365040" y="14801760"/>
        <a:ext cx="5708880" cy="3390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0</xdr:colOff>
      <xdr:row>96</xdr:row>
      <xdr:rowOff>47520</xdr:rowOff>
    </xdr:from>
    <xdr:to>
      <xdr:col>13</xdr:col>
      <xdr:colOff>316440</xdr:colOff>
      <xdr:row>113</xdr:row>
      <xdr:rowOff>190440</xdr:rowOff>
    </xdr:to>
    <xdr:graphicFrame>
      <xdr:nvGraphicFramePr>
        <xdr:cNvPr id="10" name="Chart 13"/>
        <xdr:cNvGraphicFramePr/>
      </xdr:nvGraphicFramePr>
      <xdr:xfrm>
        <a:off x="3500640" y="18335520"/>
        <a:ext cx="4739400" cy="3381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5</xdr:col>
      <xdr:colOff>543240</xdr:colOff>
      <xdr:row>114</xdr:row>
      <xdr:rowOff>28440</xdr:rowOff>
    </xdr:from>
    <xdr:to>
      <xdr:col>14</xdr:col>
      <xdr:colOff>553320</xdr:colOff>
      <xdr:row>128</xdr:row>
      <xdr:rowOff>171360</xdr:rowOff>
    </xdr:to>
    <xdr:graphicFrame>
      <xdr:nvGraphicFramePr>
        <xdr:cNvPr id="11" name="Chart 14"/>
        <xdr:cNvGraphicFramePr/>
      </xdr:nvGraphicFramePr>
      <xdr:xfrm>
        <a:off x="3412080" y="21745440"/>
        <a:ext cx="5696640" cy="2809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5</xdr:col>
      <xdr:colOff>542880</xdr:colOff>
      <xdr:row>113</xdr:row>
      <xdr:rowOff>180720</xdr:rowOff>
    </xdr:from>
    <xdr:to>
      <xdr:col>24</xdr:col>
      <xdr:colOff>523800</xdr:colOff>
      <xdr:row>128</xdr:row>
      <xdr:rowOff>133200</xdr:rowOff>
    </xdr:to>
    <xdr:graphicFrame>
      <xdr:nvGraphicFramePr>
        <xdr:cNvPr id="12" name="Chart 15"/>
        <xdr:cNvGraphicFramePr/>
      </xdr:nvGraphicFramePr>
      <xdr:xfrm>
        <a:off x="9730080" y="21707280"/>
        <a:ext cx="5709240" cy="2809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xdr:col>
      <xdr:colOff>562680</xdr:colOff>
      <xdr:row>146</xdr:row>
      <xdr:rowOff>181080</xdr:rowOff>
    </xdr:from>
    <xdr:to>
      <xdr:col>16</xdr:col>
      <xdr:colOff>227520</xdr:colOff>
      <xdr:row>161</xdr:row>
      <xdr:rowOff>180720</xdr:rowOff>
    </xdr:to>
    <xdr:graphicFrame>
      <xdr:nvGraphicFramePr>
        <xdr:cNvPr id="13" name="Chart 16"/>
        <xdr:cNvGraphicFramePr/>
      </xdr:nvGraphicFramePr>
      <xdr:xfrm>
        <a:off x="4063320" y="27993960"/>
        <a:ext cx="5983200" cy="2857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6</xdr:col>
      <xdr:colOff>464040</xdr:colOff>
      <xdr:row>147</xdr:row>
      <xdr:rowOff>47520</xdr:rowOff>
    </xdr:from>
    <xdr:to>
      <xdr:col>26</xdr:col>
      <xdr:colOff>128880</xdr:colOff>
      <xdr:row>162</xdr:row>
      <xdr:rowOff>95400</xdr:rowOff>
    </xdr:to>
    <xdr:graphicFrame>
      <xdr:nvGraphicFramePr>
        <xdr:cNvPr id="14" name="Chart 17"/>
        <xdr:cNvGraphicFramePr/>
      </xdr:nvGraphicFramePr>
      <xdr:xfrm>
        <a:off x="10283040" y="28051200"/>
        <a:ext cx="6024960" cy="29052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454320</xdr:colOff>
      <xdr:row>178</xdr:row>
      <xdr:rowOff>66960</xdr:rowOff>
    </xdr:from>
    <xdr:to>
      <xdr:col>15</xdr:col>
      <xdr:colOff>464760</xdr:colOff>
      <xdr:row>193</xdr:row>
      <xdr:rowOff>57240</xdr:rowOff>
    </xdr:to>
    <xdr:graphicFrame>
      <xdr:nvGraphicFramePr>
        <xdr:cNvPr id="15" name="Chart 20"/>
        <xdr:cNvGraphicFramePr/>
      </xdr:nvGraphicFramePr>
      <xdr:xfrm>
        <a:off x="3954960" y="33976080"/>
        <a:ext cx="5697000" cy="28476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5</xdr:col>
      <xdr:colOff>562680</xdr:colOff>
      <xdr:row>178</xdr:row>
      <xdr:rowOff>28080</xdr:rowOff>
    </xdr:from>
    <xdr:to>
      <xdr:col>24</xdr:col>
      <xdr:colOff>543600</xdr:colOff>
      <xdr:row>193</xdr:row>
      <xdr:rowOff>19440</xdr:rowOff>
    </xdr:to>
    <xdr:graphicFrame>
      <xdr:nvGraphicFramePr>
        <xdr:cNvPr id="16" name="Chart 21"/>
        <xdr:cNvGraphicFramePr/>
      </xdr:nvGraphicFramePr>
      <xdr:xfrm>
        <a:off x="9749880" y="33937200"/>
        <a:ext cx="5709240" cy="2848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6</xdr:col>
      <xdr:colOff>572760</xdr:colOff>
      <xdr:row>211</xdr:row>
      <xdr:rowOff>171360</xdr:rowOff>
    </xdr:from>
    <xdr:to>
      <xdr:col>15</xdr:col>
      <xdr:colOff>583200</xdr:colOff>
      <xdr:row>225</xdr:row>
      <xdr:rowOff>162000</xdr:rowOff>
    </xdr:to>
    <xdr:graphicFrame>
      <xdr:nvGraphicFramePr>
        <xdr:cNvPr id="17" name="Chart 22"/>
        <xdr:cNvGraphicFramePr/>
      </xdr:nvGraphicFramePr>
      <xdr:xfrm>
        <a:off x="4073400" y="40366800"/>
        <a:ext cx="5697000" cy="26578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6</xdr:col>
      <xdr:colOff>128520</xdr:colOff>
      <xdr:row>212</xdr:row>
      <xdr:rowOff>57240</xdr:rowOff>
    </xdr:from>
    <xdr:to>
      <xdr:col>25</xdr:col>
      <xdr:colOff>109080</xdr:colOff>
      <xdr:row>226</xdr:row>
      <xdr:rowOff>47520</xdr:rowOff>
    </xdr:to>
    <xdr:graphicFrame>
      <xdr:nvGraphicFramePr>
        <xdr:cNvPr id="18" name="Chart 23"/>
        <xdr:cNvGraphicFramePr/>
      </xdr:nvGraphicFramePr>
      <xdr:xfrm>
        <a:off x="9947520" y="40443120"/>
        <a:ext cx="5708880" cy="26575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xdr:col>
      <xdr:colOff>286560</xdr:colOff>
      <xdr:row>225</xdr:row>
      <xdr:rowOff>104760</xdr:rowOff>
    </xdr:from>
    <xdr:to>
      <xdr:col>17</xdr:col>
      <xdr:colOff>484560</xdr:colOff>
      <xdr:row>241</xdr:row>
      <xdr:rowOff>123480</xdr:rowOff>
    </xdr:to>
    <xdr:graphicFrame>
      <xdr:nvGraphicFramePr>
        <xdr:cNvPr id="19" name="Chart 25"/>
        <xdr:cNvGraphicFramePr/>
      </xdr:nvGraphicFramePr>
      <xdr:xfrm>
        <a:off x="4419000" y="42967440"/>
        <a:ext cx="6516360" cy="30664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xdr:col>
      <xdr:colOff>355680</xdr:colOff>
      <xdr:row>241</xdr:row>
      <xdr:rowOff>123480</xdr:rowOff>
    </xdr:from>
    <xdr:to>
      <xdr:col>16</xdr:col>
      <xdr:colOff>484200</xdr:colOff>
      <xdr:row>257</xdr:row>
      <xdr:rowOff>152640</xdr:rowOff>
    </xdr:to>
    <xdr:graphicFrame>
      <xdr:nvGraphicFramePr>
        <xdr:cNvPr id="20" name="Chart 26"/>
        <xdr:cNvGraphicFramePr/>
      </xdr:nvGraphicFramePr>
      <xdr:xfrm>
        <a:off x="4488120" y="46033920"/>
        <a:ext cx="5815080" cy="3077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6</xdr:col>
      <xdr:colOff>552960</xdr:colOff>
      <xdr:row>241</xdr:row>
      <xdr:rowOff>38160</xdr:rowOff>
    </xdr:from>
    <xdr:to>
      <xdr:col>26</xdr:col>
      <xdr:colOff>50040</xdr:colOff>
      <xdr:row>257</xdr:row>
      <xdr:rowOff>66960</xdr:rowOff>
    </xdr:to>
    <xdr:graphicFrame>
      <xdr:nvGraphicFramePr>
        <xdr:cNvPr id="21" name="Chart 27"/>
        <xdr:cNvGraphicFramePr/>
      </xdr:nvGraphicFramePr>
      <xdr:xfrm>
        <a:off x="10371960" y="45948600"/>
        <a:ext cx="5857200" cy="3076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7</xdr:col>
      <xdr:colOff>543240</xdr:colOff>
      <xdr:row>259</xdr:row>
      <xdr:rowOff>19440</xdr:rowOff>
    </xdr:from>
    <xdr:to>
      <xdr:col>16</xdr:col>
      <xdr:colOff>395640</xdr:colOff>
      <xdr:row>273</xdr:row>
      <xdr:rowOff>95040</xdr:rowOff>
    </xdr:to>
    <xdr:graphicFrame>
      <xdr:nvGraphicFramePr>
        <xdr:cNvPr id="22" name="Chart 28"/>
        <xdr:cNvGraphicFramePr/>
      </xdr:nvGraphicFramePr>
      <xdr:xfrm>
        <a:off x="4675680" y="49358880"/>
        <a:ext cx="5538960" cy="27428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7</xdr:col>
      <xdr:colOff>0</xdr:colOff>
      <xdr:row>259</xdr:row>
      <xdr:rowOff>0</xdr:rowOff>
    </xdr:from>
    <xdr:to>
      <xdr:col>25</xdr:col>
      <xdr:colOff>484200</xdr:colOff>
      <xdr:row>273</xdr:row>
      <xdr:rowOff>75600</xdr:rowOff>
    </xdr:to>
    <xdr:graphicFrame>
      <xdr:nvGraphicFramePr>
        <xdr:cNvPr id="23" name="Chart 29"/>
        <xdr:cNvGraphicFramePr/>
      </xdr:nvGraphicFramePr>
      <xdr:xfrm>
        <a:off x="10450800" y="49339440"/>
        <a:ext cx="5580720" cy="27428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138240</xdr:colOff>
      <xdr:row>279</xdr:row>
      <xdr:rowOff>0</xdr:rowOff>
    </xdr:from>
    <xdr:to>
      <xdr:col>15</xdr:col>
      <xdr:colOff>148680</xdr:colOff>
      <xdr:row>298</xdr:row>
      <xdr:rowOff>28080</xdr:rowOff>
    </xdr:to>
    <xdr:graphicFrame>
      <xdr:nvGraphicFramePr>
        <xdr:cNvPr id="24" name="Chart 30"/>
        <xdr:cNvGraphicFramePr/>
      </xdr:nvGraphicFramePr>
      <xdr:xfrm>
        <a:off x="3638880" y="53149680"/>
        <a:ext cx="5697000" cy="36475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6</xdr:col>
      <xdr:colOff>138240</xdr:colOff>
      <xdr:row>279</xdr:row>
      <xdr:rowOff>0</xdr:rowOff>
    </xdr:from>
    <xdr:to>
      <xdr:col>25</xdr:col>
      <xdr:colOff>119160</xdr:colOff>
      <xdr:row>298</xdr:row>
      <xdr:rowOff>28080</xdr:rowOff>
    </xdr:to>
    <xdr:graphicFrame>
      <xdr:nvGraphicFramePr>
        <xdr:cNvPr id="25" name="Chart 31"/>
        <xdr:cNvGraphicFramePr/>
      </xdr:nvGraphicFramePr>
      <xdr:xfrm>
        <a:off x="9957240" y="53149680"/>
        <a:ext cx="5709240" cy="364752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306000</xdr:colOff>
      <xdr:row>303</xdr:row>
      <xdr:rowOff>19080</xdr:rowOff>
    </xdr:from>
    <xdr:to>
      <xdr:col>15</xdr:col>
      <xdr:colOff>316440</xdr:colOff>
      <xdr:row>322</xdr:row>
      <xdr:rowOff>47520</xdr:rowOff>
    </xdr:to>
    <xdr:graphicFrame>
      <xdr:nvGraphicFramePr>
        <xdr:cNvPr id="26" name="Chart 32"/>
        <xdr:cNvGraphicFramePr/>
      </xdr:nvGraphicFramePr>
      <xdr:xfrm>
        <a:off x="3806640" y="57740760"/>
        <a:ext cx="5697000" cy="36478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6</xdr:col>
      <xdr:colOff>147960</xdr:colOff>
      <xdr:row>304</xdr:row>
      <xdr:rowOff>28080</xdr:rowOff>
    </xdr:from>
    <xdr:to>
      <xdr:col>25</xdr:col>
      <xdr:colOff>128880</xdr:colOff>
      <xdr:row>323</xdr:row>
      <xdr:rowOff>57240</xdr:rowOff>
    </xdr:to>
    <xdr:graphicFrame>
      <xdr:nvGraphicFramePr>
        <xdr:cNvPr id="27" name="Chart 33"/>
        <xdr:cNvGraphicFramePr/>
      </xdr:nvGraphicFramePr>
      <xdr:xfrm>
        <a:off x="9966960" y="57940200"/>
        <a:ext cx="5709240" cy="364860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7</xdr:col>
      <xdr:colOff>88920</xdr:colOff>
      <xdr:row>326</xdr:row>
      <xdr:rowOff>19440</xdr:rowOff>
    </xdr:from>
    <xdr:to>
      <xdr:col>15</xdr:col>
      <xdr:colOff>602640</xdr:colOff>
      <xdr:row>339</xdr:row>
      <xdr:rowOff>95040</xdr:rowOff>
    </xdr:to>
    <xdr:graphicFrame>
      <xdr:nvGraphicFramePr>
        <xdr:cNvPr id="28" name="Chart 34"/>
        <xdr:cNvGraphicFramePr/>
      </xdr:nvGraphicFramePr>
      <xdr:xfrm>
        <a:off x="4221360" y="62122320"/>
        <a:ext cx="5568480" cy="255240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6</xdr:col>
      <xdr:colOff>316080</xdr:colOff>
      <xdr:row>326</xdr:row>
      <xdr:rowOff>162360</xdr:rowOff>
    </xdr:from>
    <xdr:to>
      <xdr:col>25</xdr:col>
      <xdr:colOff>168480</xdr:colOff>
      <xdr:row>340</xdr:row>
      <xdr:rowOff>47520</xdr:rowOff>
    </xdr:to>
    <xdr:graphicFrame>
      <xdr:nvGraphicFramePr>
        <xdr:cNvPr id="29" name="Chart 35"/>
        <xdr:cNvGraphicFramePr/>
      </xdr:nvGraphicFramePr>
      <xdr:xfrm>
        <a:off x="10135080" y="62265240"/>
        <a:ext cx="5580720" cy="255240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118440</xdr:colOff>
      <xdr:row>344</xdr:row>
      <xdr:rowOff>114840</xdr:rowOff>
    </xdr:from>
    <xdr:to>
      <xdr:col>15</xdr:col>
      <xdr:colOff>602640</xdr:colOff>
      <xdr:row>357</xdr:row>
      <xdr:rowOff>104760</xdr:rowOff>
    </xdr:to>
    <xdr:graphicFrame>
      <xdr:nvGraphicFramePr>
        <xdr:cNvPr id="30" name="Chart 36"/>
        <xdr:cNvGraphicFramePr/>
      </xdr:nvGraphicFramePr>
      <xdr:xfrm>
        <a:off x="4250880" y="65646720"/>
        <a:ext cx="5538960" cy="24667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6</xdr:col>
      <xdr:colOff>148320</xdr:colOff>
      <xdr:row>568</xdr:row>
      <xdr:rowOff>9720</xdr:rowOff>
    </xdr:from>
    <xdr:to>
      <xdr:col>15</xdr:col>
      <xdr:colOff>158400</xdr:colOff>
      <xdr:row>581</xdr:row>
      <xdr:rowOff>190440</xdr:rowOff>
    </xdr:to>
    <xdr:graphicFrame>
      <xdr:nvGraphicFramePr>
        <xdr:cNvPr id="31" name="Chart 38"/>
        <xdr:cNvGraphicFramePr/>
      </xdr:nvGraphicFramePr>
      <xdr:xfrm>
        <a:off x="3648960" y="108213840"/>
        <a:ext cx="5696640" cy="26571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5</xdr:col>
      <xdr:colOff>246960</xdr:colOff>
      <xdr:row>567</xdr:row>
      <xdr:rowOff>180720</xdr:rowOff>
    </xdr:from>
    <xdr:to>
      <xdr:col>24</xdr:col>
      <xdr:colOff>227520</xdr:colOff>
      <xdr:row>582</xdr:row>
      <xdr:rowOff>190440</xdr:rowOff>
    </xdr:to>
    <xdr:graphicFrame>
      <xdr:nvGraphicFramePr>
        <xdr:cNvPr id="32" name="Chart 39"/>
        <xdr:cNvGraphicFramePr/>
      </xdr:nvGraphicFramePr>
      <xdr:xfrm>
        <a:off x="9434160" y="108194400"/>
        <a:ext cx="5708880" cy="2867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6</xdr:col>
      <xdr:colOff>227160</xdr:colOff>
      <xdr:row>357</xdr:row>
      <xdr:rowOff>123480</xdr:rowOff>
    </xdr:from>
    <xdr:to>
      <xdr:col>15</xdr:col>
      <xdr:colOff>237600</xdr:colOff>
      <xdr:row>372</xdr:row>
      <xdr:rowOff>152640</xdr:rowOff>
    </xdr:to>
    <xdr:graphicFrame>
      <xdr:nvGraphicFramePr>
        <xdr:cNvPr id="33" name="Chart 40"/>
        <xdr:cNvGraphicFramePr/>
      </xdr:nvGraphicFramePr>
      <xdr:xfrm>
        <a:off x="3727800" y="68132160"/>
        <a:ext cx="5697000" cy="28864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6</xdr:col>
      <xdr:colOff>9720</xdr:colOff>
      <xdr:row>344</xdr:row>
      <xdr:rowOff>152640</xdr:rowOff>
    </xdr:from>
    <xdr:to>
      <xdr:col>24</xdr:col>
      <xdr:colOff>494280</xdr:colOff>
      <xdr:row>357</xdr:row>
      <xdr:rowOff>171000</xdr:rowOff>
    </xdr:to>
    <xdr:graphicFrame>
      <xdr:nvGraphicFramePr>
        <xdr:cNvPr id="34" name="Chart 41"/>
        <xdr:cNvGraphicFramePr/>
      </xdr:nvGraphicFramePr>
      <xdr:xfrm>
        <a:off x="9828720" y="65684520"/>
        <a:ext cx="5581080" cy="249516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7</xdr:col>
      <xdr:colOff>0</xdr:colOff>
      <xdr:row>374</xdr:row>
      <xdr:rowOff>0</xdr:rowOff>
    </xdr:from>
    <xdr:to>
      <xdr:col>15</xdr:col>
      <xdr:colOff>484200</xdr:colOff>
      <xdr:row>386</xdr:row>
      <xdr:rowOff>181080</xdr:rowOff>
    </xdr:to>
    <xdr:graphicFrame>
      <xdr:nvGraphicFramePr>
        <xdr:cNvPr id="35" name="Chart 42"/>
        <xdr:cNvGraphicFramePr/>
      </xdr:nvGraphicFramePr>
      <xdr:xfrm>
        <a:off x="4132440" y="71246880"/>
        <a:ext cx="5538960" cy="24670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0</xdr:colOff>
      <xdr:row>374</xdr:row>
      <xdr:rowOff>0</xdr:rowOff>
    </xdr:from>
    <xdr:to>
      <xdr:col>25</xdr:col>
      <xdr:colOff>484200</xdr:colOff>
      <xdr:row>386</xdr:row>
      <xdr:rowOff>181080</xdr:rowOff>
    </xdr:to>
    <xdr:graphicFrame>
      <xdr:nvGraphicFramePr>
        <xdr:cNvPr id="36" name="Chart 43"/>
        <xdr:cNvGraphicFramePr/>
      </xdr:nvGraphicFramePr>
      <xdr:xfrm>
        <a:off x="10450800" y="71246880"/>
        <a:ext cx="5580720" cy="24670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0</xdr:colOff>
      <xdr:row>390</xdr:row>
      <xdr:rowOff>0</xdr:rowOff>
    </xdr:from>
    <xdr:to>
      <xdr:col>16</xdr:col>
      <xdr:colOff>484200</xdr:colOff>
      <xdr:row>402</xdr:row>
      <xdr:rowOff>180720</xdr:rowOff>
    </xdr:to>
    <xdr:graphicFrame>
      <xdr:nvGraphicFramePr>
        <xdr:cNvPr id="37" name="Chart 44"/>
        <xdr:cNvGraphicFramePr/>
      </xdr:nvGraphicFramePr>
      <xdr:xfrm>
        <a:off x="4764240" y="74295000"/>
        <a:ext cx="5538960" cy="24667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7</xdr:col>
      <xdr:colOff>0</xdr:colOff>
      <xdr:row>390</xdr:row>
      <xdr:rowOff>0</xdr:rowOff>
    </xdr:from>
    <xdr:to>
      <xdr:col>25</xdr:col>
      <xdr:colOff>484200</xdr:colOff>
      <xdr:row>402</xdr:row>
      <xdr:rowOff>180720</xdr:rowOff>
    </xdr:to>
    <xdr:graphicFrame>
      <xdr:nvGraphicFramePr>
        <xdr:cNvPr id="38" name="Chart 45"/>
        <xdr:cNvGraphicFramePr/>
      </xdr:nvGraphicFramePr>
      <xdr:xfrm>
        <a:off x="10450800" y="74295000"/>
        <a:ext cx="5580720" cy="24667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0</xdr:colOff>
      <xdr:row>406</xdr:row>
      <xdr:rowOff>0</xdr:rowOff>
    </xdr:from>
    <xdr:to>
      <xdr:col>14</xdr:col>
      <xdr:colOff>484200</xdr:colOff>
      <xdr:row>418</xdr:row>
      <xdr:rowOff>180720</xdr:rowOff>
    </xdr:to>
    <xdr:graphicFrame>
      <xdr:nvGraphicFramePr>
        <xdr:cNvPr id="39" name="Chart 46"/>
        <xdr:cNvGraphicFramePr/>
      </xdr:nvGraphicFramePr>
      <xdr:xfrm>
        <a:off x="3500640" y="77343120"/>
        <a:ext cx="5538960" cy="24667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5</xdr:col>
      <xdr:colOff>0</xdr:colOff>
      <xdr:row>405</xdr:row>
      <xdr:rowOff>104760</xdr:rowOff>
    </xdr:from>
    <xdr:to>
      <xdr:col>23</xdr:col>
      <xdr:colOff>484200</xdr:colOff>
      <xdr:row>418</xdr:row>
      <xdr:rowOff>95040</xdr:rowOff>
    </xdr:to>
    <xdr:graphicFrame>
      <xdr:nvGraphicFramePr>
        <xdr:cNvPr id="40" name="Chart 47"/>
        <xdr:cNvGraphicFramePr/>
      </xdr:nvGraphicFramePr>
      <xdr:xfrm>
        <a:off x="9187200" y="77257440"/>
        <a:ext cx="5580720" cy="24667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7</xdr:col>
      <xdr:colOff>385200</xdr:colOff>
      <xdr:row>421</xdr:row>
      <xdr:rowOff>152640</xdr:rowOff>
    </xdr:from>
    <xdr:to>
      <xdr:col>15</xdr:col>
      <xdr:colOff>612720</xdr:colOff>
      <xdr:row>435</xdr:row>
      <xdr:rowOff>9360</xdr:rowOff>
    </xdr:to>
    <xdr:graphicFrame>
      <xdr:nvGraphicFramePr>
        <xdr:cNvPr id="41" name="Chart 48"/>
        <xdr:cNvGraphicFramePr/>
      </xdr:nvGraphicFramePr>
      <xdr:xfrm>
        <a:off x="4517640" y="80353080"/>
        <a:ext cx="5282280" cy="25239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9</xdr:col>
      <xdr:colOff>542880</xdr:colOff>
      <xdr:row>437</xdr:row>
      <xdr:rowOff>37800</xdr:rowOff>
    </xdr:from>
    <xdr:to>
      <xdr:col>18</xdr:col>
      <xdr:colOff>553680</xdr:colOff>
      <xdr:row>451</xdr:row>
      <xdr:rowOff>142920</xdr:rowOff>
    </xdr:to>
    <xdr:graphicFrame>
      <xdr:nvGraphicFramePr>
        <xdr:cNvPr id="42" name="Chart 49"/>
        <xdr:cNvGraphicFramePr/>
      </xdr:nvGraphicFramePr>
      <xdr:xfrm>
        <a:off x="5939280" y="83286360"/>
        <a:ext cx="5697000" cy="277200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59400</xdr:colOff>
      <xdr:row>437</xdr:row>
      <xdr:rowOff>57240</xdr:rowOff>
    </xdr:from>
    <xdr:to>
      <xdr:col>26</xdr:col>
      <xdr:colOff>326520</xdr:colOff>
      <xdr:row>451</xdr:row>
      <xdr:rowOff>162360</xdr:rowOff>
    </xdr:to>
    <xdr:graphicFrame>
      <xdr:nvGraphicFramePr>
        <xdr:cNvPr id="43" name="Chart 50"/>
        <xdr:cNvGraphicFramePr/>
      </xdr:nvGraphicFramePr>
      <xdr:xfrm>
        <a:off x="11773800" y="83305800"/>
        <a:ext cx="4731840" cy="277200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8</xdr:col>
      <xdr:colOff>10080</xdr:colOff>
      <xdr:row>452</xdr:row>
      <xdr:rowOff>133200</xdr:rowOff>
    </xdr:from>
    <xdr:to>
      <xdr:col>17</xdr:col>
      <xdr:colOff>20520</xdr:colOff>
      <xdr:row>466</xdr:row>
      <xdr:rowOff>104760</xdr:rowOff>
    </xdr:to>
    <xdr:graphicFrame>
      <xdr:nvGraphicFramePr>
        <xdr:cNvPr id="44" name="Chart 51"/>
        <xdr:cNvGraphicFramePr/>
      </xdr:nvGraphicFramePr>
      <xdr:xfrm>
        <a:off x="4774320" y="86239080"/>
        <a:ext cx="5697000" cy="263880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7</xdr:col>
      <xdr:colOff>256680</xdr:colOff>
      <xdr:row>452</xdr:row>
      <xdr:rowOff>85680</xdr:rowOff>
    </xdr:from>
    <xdr:to>
      <xdr:col>26</xdr:col>
      <xdr:colOff>237600</xdr:colOff>
      <xdr:row>466</xdr:row>
      <xdr:rowOff>95040</xdr:rowOff>
    </xdr:to>
    <xdr:graphicFrame>
      <xdr:nvGraphicFramePr>
        <xdr:cNvPr id="45" name="Chart 52"/>
        <xdr:cNvGraphicFramePr/>
      </xdr:nvGraphicFramePr>
      <xdr:xfrm>
        <a:off x="10707480" y="86191560"/>
        <a:ext cx="5709240" cy="26766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7</xdr:col>
      <xdr:colOff>0</xdr:colOff>
      <xdr:row>467</xdr:row>
      <xdr:rowOff>0</xdr:rowOff>
    </xdr:from>
    <xdr:to>
      <xdr:col>16</xdr:col>
      <xdr:colOff>296640</xdr:colOff>
      <xdr:row>482</xdr:row>
      <xdr:rowOff>95400</xdr:rowOff>
    </xdr:to>
    <xdr:graphicFrame>
      <xdr:nvGraphicFramePr>
        <xdr:cNvPr id="46" name="Chart 53"/>
        <xdr:cNvGraphicFramePr/>
      </xdr:nvGraphicFramePr>
      <xdr:xfrm>
        <a:off x="4132440" y="88963560"/>
        <a:ext cx="5983200" cy="2952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7</xdr:col>
      <xdr:colOff>0</xdr:colOff>
      <xdr:row>467</xdr:row>
      <xdr:rowOff>0</xdr:rowOff>
    </xdr:from>
    <xdr:to>
      <xdr:col>26</xdr:col>
      <xdr:colOff>297000</xdr:colOff>
      <xdr:row>482</xdr:row>
      <xdr:rowOff>95400</xdr:rowOff>
    </xdr:to>
    <xdr:graphicFrame>
      <xdr:nvGraphicFramePr>
        <xdr:cNvPr id="47" name="Chart 54"/>
        <xdr:cNvGraphicFramePr/>
      </xdr:nvGraphicFramePr>
      <xdr:xfrm>
        <a:off x="10450800" y="88963560"/>
        <a:ext cx="6025320" cy="2952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7</xdr:col>
      <xdr:colOff>49680</xdr:colOff>
      <xdr:row>483</xdr:row>
      <xdr:rowOff>95040</xdr:rowOff>
    </xdr:from>
    <xdr:to>
      <xdr:col>16</xdr:col>
      <xdr:colOff>346320</xdr:colOff>
      <xdr:row>498</xdr:row>
      <xdr:rowOff>190440</xdr:rowOff>
    </xdr:to>
    <xdr:graphicFrame>
      <xdr:nvGraphicFramePr>
        <xdr:cNvPr id="48" name="Chart 55"/>
        <xdr:cNvGraphicFramePr/>
      </xdr:nvGraphicFramePr>
      <xdr:xfrm>
        <a:off x="4182120" y="92106720"/>
        <a:ext cx="5983200" cy="29527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17</xdr:col>
      <xdr:colOff>19800</xdr:colOff>
      <xdr:row>483</xdr:row>
      <xdr:rowOff>95040</xdr:rowOff>
    </xdr:from>
    <xdr:to>
      <xdr:col>26</xdr:col>
      <xdr:colOff>316440</xdr:colOff>
      <xdr:row>498</xdr:row>
      <xdr:rowOff>190440</xdr:rowOff>
    </xdr:to>
    <xdr:graphicFrame>
      <xdr:nvGraphicFramePr>
        <xdr:cNvPr id="49" name="Chart 56"/>
        <xdr:cNvGraphicFramePr/>
      </xdr:nvGraphicFramePr>
      <xdr:xfrm>
        <a:off x="10470600" y="92106720"/>
        <a:ext cx="6024960" cy="29527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7</xdr:col>
      <xdr:colOff>286560</xdr:colOff>
      <xdr:row>500</xdr:row>
      <xdr:rowOff>75960</xdr:rowOff>
    </xdr:from>
    <xdr:to>
      <xdr:col>16</xdr:col>
      <xdr:colOff>296640</xdr:colOff>
      <xdr:row>515</xdr:row>
      <xdr:rowOff>66960</xdr:rowOff>
    </xdr:to>
    <xdr:graphicFrame>
      <xdr:nvGraphicFramePr>
        <xdr:cNvPr id="50" name="Chart 57"/>
        <xdr:cNvGraphicFramePr/>
      </xdr:nvGraphicFramePr>
      <xdr:xfrm>
        <a:off x="4419000" y="95325840"/>
        <a:ext cx="5696640" cy="284868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622080</xdr:colOff>
      <xdr:row>500</xdr:row>
      <xdr:rowOff>28440</xdr:rowOff>
    </xdr:from>
    <xdr:to>
      <xdr:col>25</xdr:col>
      <xdr:colOff>603000</xdr:colOff>
      <xdr:row>515</xdr:row>
      <xdr:rowOff>19440</xdr:rowOff>
    </xdr:to>
    <xdr:graphicFrame>
      <xdr:nvGraphicFramePr>
        <xdr:cNvPr id="51" name="Chart 58"/>
        <xdr:cNvGraphicFramePr/>
      </xdr:nvGraphicFramePr>
      <xdr:xfrm>
        <a:off x="10441080" y="95278320"/>
        <a:ext cx="5709240" cy="284868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7</xdr:col>
      <xdr:colOff>138240</xdr:colOff>
      <xdr:row>517</xdr:row>
      <xdr:rowOff>38160</xdr:rowOff>
    </xdr:from>
    <xdr:to>
      <xdr:col>18</xdr:col>
      <xdr:colOff>119160</xdr:colOff>
      <xdr:row>533</xdr:row>
      <xdr:rowOff>66960</xdr:rowOff>
    </xdr:to>
    <xdr:graphicFrame>
      <xdr:nvGraphicFramePr>
        <xdr:cNvPr id="52" name="Chart 59"/>
        <xdr:cNvGraphicFramePr/>
      </xdr:nvGraphicFramePr>
      <xdr:xfrm>
        <a:off x="4270680" y="98526600"/>
        <a:ext cx="6931080" cy="30769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8</xdr:col>
      <xdr:colOff>276480</xdr:colOff>
      <xdr:row>517</xdr:row>
      <xdr:rowOff>9720</xdr:rowOff>
    </xdr:from>
    <xdr:to>
      <xdr:col>29</xdr:col>
      <xdr:colOff>227880</xdr:colOff>
      <xdr:row>534</xdr:row>
      <xdr:rowOff>19440</xdr:rowOff>
    </xdr:to>
    <xdr:graphicFrame>
      <xdr:nvGraphicFramePr>
        <xdr:cNvPr id="53" name="Chart 60"/>
        <xdr:cNvGraphicFramePr/>
      </xdr:nvGraphicFramePr>
      <xdr:xfrm>
        <a:off x="11359080" y="98498160"/>
        <a:ext cx="6943320" cy="324828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286560</xdr:colOff>
      <xdr:row>534</xdr:row>
      <xdr:rowOff>95400</xdr:rowOff>
    </xdr:from>
    <xdr:to>
      <xdr:col>18</xdr:col>
      <xdr:colOff>267120</xdr:colOff>
      <xdr:row>550</xdr:row>
      <xdr:rowOff>123480</xdr:rowOff>
    </xdr:to>
    <xdr:graphicFrame>
      <xdr:nvGraphicFramePr>
        <xdr:cNvPr id="54" name="Chart 61"/>
        <xdr:cNvGraphicFramePr/>
      </xdr:nvGraphicFramePr>
      <xdr:xfrm>
        <a:off x="3787200" y="101822400"/>
        <a:ext cx="7562520" cy="30762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5</xdr:col>
      <xdr:colOff>394920</xdr:colOff>
      <xdr:row>550</xdr:row>
      <xdr:rowOff>75960</xdr:rowOff>
    </xdr:from>
    <xdr:to>
      <xdr:col>17</xdr:col>
      <xdr:colOff>168480</xdr:colOff>
      <xdr:row>566</xdr:row>
      <xdr:rowOff>190800</xdr:rowOff>
    </xdr:to>
    <xdr:graphicFrame>
      <xdr:nvGraphicFramePr>
        <xdr:cNvPr id="55" name="Chart 62"/>
        <xdr:cNvGraphicFramePr/>
      </xdr:nvGraphicFramePr>
      <xdr:xfrm>
        <a:off x="3263760" y="104851080"/>
        <a:ext cx="7355520" cy="31626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7</xdr:col>
      <xdr:colOff>355320</xdr:colOff>
      <xdr:row>550</xdr:row>
      <xdr:rowOff>171000</xdr:rowOff>
    </xdr:from>
    <xdr:to>
      <xdr:col>29</xdr:col>
      <xdr:colOff>99360</xdr:colOff>
      <xdr:row>567</xdr:row>
      <xdr:rowOff>95040</xdr:rowOff>
    </xdr:to>
    <xdr:graphicFrame>
      <xdr:nvGraphicFramePr>
        <xdr:cNvPr id="56" name="Chart 63"/>
        <xdr:cNvGraphicFramePr/>
      </xdr:nvGraphicFramePr>
      <xdr:xfrm>
        <a:off x="10806120" y="104946120"/>
        <a:ext cx="7367760" cy="31626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7</xdr:col>
      <xdr:colOff>523440</xdr:colOff>
      <xdr:row>129</xdr:row>
      <xdr:rowOff>47520</xdr:rowOff>
    </xdr:from>
    <xdr:to>
      <xdr:col>17</xdr:col>
      <xdr:colOff>188280</xdr:colOff>
      <xdr:row>145</xdr:row>
      <xdr:rowOff>123480</xdr:rowOff>
    </xdr:to>
    <xdr:graphicFrame>
      <xdr:nvGraphicFramePr>
        <xdr:cNvPr id="57" name="Chart 16"/>
        <xdr:cNvGraphicFramePr/>
      </xdr:nvGraphicFramePr>
      <xdr:xfrm>
        <a:off x="4655880" y="24622200"/>
        <a:ext cx="5983200" cy="312372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7</xdr:col>
      <xdr:colOff>227160</xdr:colOff>
      <xdr:row>129</xdr:row>
      <xdr:rowOff>9360</xdr:rowOff>
    </xdr:from>
    <xdr:to>
      <xdr:col>26</xdr:col>
      <xdr:colOff>523800</xdr:colOff>
      <xdr:row>145</xdr:row>
      <xdr:rowOff>85680</xdr:rowOff>
    </xdr:to>
    <xdr:graphicFrame>
      <xdr:nvGraphicFramePr>
        <xdr:cNvPr id="58" name="Chart 17"/>
        <xdr:cNvGraphicFramePr/>
      </xdr:nvGraphicFramePr>
      <xdr:xfrm>
        <a:off x="10677960" y="24584040"/>
        <a:ext cx="6024960" cy="312408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5</xdr:col>
      <xdr:colOff>0</xdr:colOff>
      <xdr:row>2</xdr:row>
      <xdr:rowOff>0</xdr:rowOff>
    </xdr:from>
    <xdr:to>
      <xdr:col>14</xdr:col>
      <xdr:colOff>178200</xdr:colOff>
      <xdr:row>16</xdr:row>
      <xdr:rowOff>75960</xdr:rowOff>
    </xdr:to>
    <xdr:graphicFrame>
      <xdr:nvGraphicFramePr>
        <xdr:cNvPr id="59" name="Chart 59"/>
        <xdr:cNvGraphicFramePr/>
      </xdr:nvGraphicFramePr>
      <xdr:xfrm>
        <a:off x="2868840" y="380880"/>
        <a:ext cx="5864760" cy="274320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5</xdr:col>
      <xdr:colOff>0</xdr:colOff>
      <xdr:row>2</xdr:row>
      <xdr:rowOff>0</xdr:rowOff>
    </xdr:from>
    <xdr:to>
      <xdr:col>22</xdr:col>
      <xdr:colOff>276840</xdr:colOff>
      <xdr:row>16</xdr:row>
      <xdr:rowOff>75960</xdr:rowOff>
    </xdr:to>
    <xdr:graphicFrame>
      <xdr:nvGraphicFramePr>
        <xdr:cNvPr id="60" name="Chart 60"/>
        <xdr:cNvGraphicFramePr/>
      </xdr:nvGraphicFramePr>
      <xdr:xfrm>
        <a:off x="9187200" y="380880"/>
        <a:ext cx="4741560" cy="274320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5</xdr:col>
      <xdr:colOff>0</xdr:colOff>
      <xdr:row>38</xdr:row>
      <xdr:rowOff>0</xdr:rowOff>
    </xdr:from>
    <xdr:to>
      <xdr:col>15</xdr:col>
      <xdr:colOff>573120</xdr:colOff>
      <xdr:row>55</xdr:row>
      <xdr:rowOff>180720</xdr:rowOff>
    </xdr:to>
    <xdr:graphicFrame>
      <xdr:nvGraphicFramePr>
        <xdr:cNvPr id="61" name="Chart 61"/>
        <xdr:cNvGraphicFramePr/>
      </xdr:nvGraphicFramePr>
      <xdr:xfrm>
        <a:off x="2868840" y="7238880"/>
        <a:ext cx="6891480" cy="341928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xdr:colOff>
      <xdr:row>189</xdr:row>
      <xdr:rowOff>66960</xdr:rowOff>
    </xdr:from>
    <xdr:to>
      <xdr:col>20</xdr:col>
      <xdr:colOff>502920</xdr:colOff>
      <xdr:row>208</xdr:row>
      <xdr:rowOff>75960</xdr:rowOff>
    </xdr:to>
    <xdr:graphicFrame>
      <xdr:nvGraphicFramePr>
        <xdr:cNvPr id="101" name="Chart 4"/>
        <xdr:cNvGraphicFramePr/>
      </xdr:nvGraphicFramePr>
      <xdr:xfrm>
        <a:off x="10352880" y="41260680"/>
        <a:ext cx="6515280" cy="408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0</xdr:col>
      <xdr:colOff>432360</xdr:colOff>
      <xdr:row>204</xdr:row>
      <xdr:rowOff>19080</xdr:rowOff>
    </xdr:from>
    <xdr:to>
      <xdr:col>52</xdr:col>
      <xdr:colOff>402840</xdr:colOff>
      <xdr:row>223</xdr:row>
      <xdr:rowOff>66960</xdr:rowOff>
    </xdr:to>
    <xdr:graphicFrame>
      <xdr:nvGraphicFramePr>
        <xdr:cNvPr id="102" name="Chart 4"/>
        <xdr:cNvGraphicFramePr/>
      </xdr:nvGraphicFramePr>
      <xdr:xfrm>
        <a:off x="28862640" y="44317800"/>
        <a:ext cx="7209360" cy="409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0</xdr:col>
      <xdr:colOff>462240</xdr:colOff>
      <xdr:row>189</xdr:row>
      <xdr:rowOff>75960</xdr:rowOff>
    </xdr:from>
    <xdr:to>
      <xdr:col>61</xdr:col>
      <xdr:colOff>30960</xdr:colOff>
      <xdr:row>203</xdr:row>
      <xdr:rowOff>161640</xdr:rowOff>
    </xdr:to>
    <xdr:graphicFrame>
      <xdr:nvGraphicFramePr>
        <xdr:cNvPr id="103" name="Chart 4"/>
        <xdr:cNvGraphicFramePr/>
      </xdr:nvGraphicFramePr>
      <xdr:xfrm>
        <a:off x="34925040" y="41269680"/>
        <a:ext cx="6204240" cy="299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0</xdr:rowOff>
    </xdr:from>
    <xdr:to>
      <xdr:col>15</xdr:col>
      <xdr:colOff>286920</xdr:colOff>
      <xdr:row>23</xdr:row>
      <xdr:rowOff>57240</xdr:rowOff>
    </xdr:to>
    <xdr:graphicFrame>
      <xdr:nvGraphicFramePr>
        <xdr:cNvPr id="104" name="Chart 1"/>
        <xdr:cNvGraphicFramePr/>
      </xdr:nvGraphicFramePr>
      <xdr:xfrm>
        <a:off x="6033240" y="1714680"/>
        <a:ext cx="470952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0</xdr:colOff>
      <xdr:row>6</xdr:row>
      <xdr:rowOff>0</xdr:rowOff>
    </xdr:from>
    <xdr:to>
      <xdr:col>27</xdr:col>
      <xdr:colOff>208080</xdr:colOff>
      <xdr:row>23</xdr:row>
      <xdr:rowOff>19440</xdr:rowOff>
    </xdr:to>
    <xdr:graphicFrame>
      <xdr:nvGraphicFramePr>
        <xdr:cNvPr id="105" name="Chart 2"/>
        <xdr:cNvGraphicFramePr/>
      </xdr:nvGraphicFramePr>
      <xdr:xfrm>
        <a:off x="11719440" y="1143000"/>
        <a:ext cx="6526440" cy="325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64040</xdr:colOff>
      <xdr:row>54</xdr:row>
      <xdr:rowOff>123480</xdr:rowOff>
    </xdr:from>
    <xdr:to>
      <xdr:col>11</xdr:col>
      <xdr:colOff>69840</xdr:colOff>
      <xdr:row>67</xdr:row>
      <xdr:rowOff>114480</xdr:rowOff>
    </xdr:to>
    <xdr:graphicFrame>
      <xdr:nvGraphicFramePr>
        <xdr:cNvPr id="106" name="Chart 3"/>
        <xdr:cNvGraphicFramePr/>
      </xdr:nvGraphicFramePr>
      <xdr:xfrm>
        <a:off x="3969720" y="10410480"/>
        <a:ext cx="4028760" cy="2467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552960</xdr:colOff>
      <xdr:row>54</xdr:row>
      <xdr:rowOff>162360</xdr:rowOff>
    </xdr:from>
    <xdr:to>
      <xdr:col>20</xdr:col>
      <xdr:colOff>316440</xdr:colOff>
      <xdr:row>68</xdr:row>
      <xdr:rowOff>123480</xdr:rowOff>
    </xdr:to>
    <xdr:graphicFrame>
      <xdr:nvGraphicFramePr>
        <xdr:cNvPr id="107" name="Chart 4"/>
        <xdr:cNvGraphicFramePr/>
      </xdr:nvGraphicFramePr>
      <xdr:xfrm>
        <a:off x="8481600" y="10449360"/>
        <a:ext cx="5450040" cy="262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6</xdr:row>
      <xdr:rowOff>0</xdr:rowOff>
    </xdr:from>
    <xdr:to>
      <xdr:col>15</xdr:col>
      <xdr:colOff>453240</xdr:colOff>
      <xdr:row>21</xdr:row>
      <xdr:rowOff>171000</xdr:rowOff>
    </xdr:to>
    <xdr:graphicFrame>
      <xdr:nvGraphicFramePr>
        <xdr:cNvPr id="108" name="Chart 1"/>
        <xdr:cNvGraphicFramePr/>
      </xdr:nvGraphicFramePr>
      <xdr:xfrm>
        <a:off x="7906320" y="1143000"/>
        <a:ext cx="406260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880</xdr:colOff>
      <xdr:row>1</xdr:row>
      <xdr:rowOff>152640</xdr:rowOff>
    </xdr:from>
    <xdr:to>
      <xdr:col>15</xdr:col>
      <xdr:colOff>30600</xdr:colOff>
      <xdr:row>16</xdr:row>
      <xdr:rowOff>37800</xdr:rowOff>
    </xdr:to>
    <xdr:graphicFrame>
      <xdr:nvGraphicFramePr>
        <xdr:cNvPr id="109" name="Chart 1"/>
        <xdr:cNvGraphicFramePr/>
      </xdr:nvGraphicFramePr>
      <xdr:xfrm>
        <a:off x="6095520" y="343080"/>
        <a:ext cx="482652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482400</xdr:colOff>
      <xdr:row>1</xdr:row>
      <xdr:rowOff>123480</xdr:rowOff>
    </xdr:from>
    <xdr:to>
      <xdr:col>27</xdr:col>
      <xdr:colOff>533520</xdr:colOff>
      <xdr:row>18</xdr:row>
      <xdr:rowOff>75960</xdr:rowOff>
    </xdr:to>
    <xdr:graphicFrame>
      <xdr:nvGraphicFramePr>
        <xdr:cNvPr id="110" name="Chart 2"/>
        <xdr:cNvGraphicFramePr/>
      </xdr:nvGraphicFramePr>
      <xdr:xfrm>
        <a:off x="11977200" y="313920"/>
        <a:ext cx="6687000" cy="31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1</xdr:row>
      <xdr:rowOff>171360</xdr:rowOff>
    </xdr:from>
    <xdr:to>
      <xdr:col>13</xdr:col>
      <xdr:colOff>543960</xdr:colOff>
      <xdr:row>16</xdr:row>
      <xdr:rowOff>57240</xdr:rowOff>
    </xdr:to>
    <xdr:graphicFrame>
      <xdr:nvGraphicFramePr>
        <xdr:cNvPr id="111" name="Chart 1"/>
        <xdr:cNvGraphicFramePr/>
      </xdr:nvGraphicFramePr>
      <xdr:xfrm>
        <a:off x="5593680" y="361800"/>
        <a:ext cx="48276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886320</xdr:colOff>
      <xdr:row>1</xdr:row>
      <xdr:rowOff>105120</xdr:rowOff>
    </xdr:from>
    <xdr:to>
      <xdr:col>23</xdr:col>
      <xdr:colOff>977400</xdr:colOff>
      <xdr:row>18</xdr:row>
      <xdr:rowOff>57240</xdr:rowOff>
    </xdr:to>
    <xdr:graphicFrame>
      <xdr:nvGraphicFramePr>
        <xdr:cNvPr id="112" name="Chart 2"/>
        <xdr:cNvGraphicFramePr/>
      </xdr:nvGraphicFramePr>
      <xdr:xfrm>
        <a:off x="11367000" y="295560"/>
        <a:ext cx="6698880" cy="319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66400</xdr:colOff>
      <xdr:row>10</xdr:row>
      <xdr:rowOff>123480</xdr:rowOff>
    </xdr:from>
    <xdr:to>
      <xdr:col>11</xdr:col>
      <xdr:colOff>514080</xdr:colOff>
      <xdr:row>23</xdr:row>
      <xdr:rowOff>114480</xdr:rowOff>
    </xdr:to>
    <xdr:graphicFrame>
      <xdr:nvGraphicFramePr>
        <xdr:cNvPr id="113" name="Chart 1"/>
        <xdr:cNvGraphicFramePr/>
      </xdr:nvGraphicFramePr>
      <xdr:xfrm>
        <a:off x="4534920" y="2028600"/>
        <a:ext cx="4038480" cy="24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48320</xdr:colOff>
      <xdr:row>9</xdr:row>
      <xdr:rowOff>9360</xdr:rowOff>
    </xdr:from>
    <xdr:to>
      <xdr:col>20</xdr:col>
      <xdr:colOff>464400</xdr:colOff>
      <xdr:row>23</xdr:row>
      <xdr:rowOff>190440</xdr:rowOff>
    </xdr:to>
    <xdr:graphicFrame>
      <xdr:nvGraphicFramePr>
        <xdr:cNvPr id="114" name="Chart 2"/>
        <xdr:cNvGraphicFramePr/>
      </xdr:nvGraphicFramePr>
      <xdr:xfrm>
        <a:off x="8839440" y="1724040"/>
        <a:ext cx="5370840" cy="284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440</xdr:colOff>
      <xdr:row>9</xdr:row>
      <xdr:rowOff>47520</xdr:rowOff>
    </xdr:from>
    <xdr:to>
      <xdr:col>11</xdr:col>
      <xdr:colOff>464400</xdr:colOff>
      <xdr:row>22</xdr:row>
      <xdr:rowOff>37800</xdr:rowOff>
    </xdr:to>
    <xdr:graphicFrame>
      <xdr:nvGraphicFramePr>
        <xdr:cNvPr id="115" name="Chart 1"/>
        <xdr:cNvGraphicFramePr/>
      </xdr:nvGraphicFramePr>
      <xdr:xfrm>
        <a:off x="4546080" y="1762200"/>
        <a:ext cx="4038120" cy="246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94920</xdr:colOff>
      <xdr:row>8</xdr:row>
      <xdr:rowOff>66960</xdr:rowOff>
    </xdr:from>
    <xdr:to>
      <xdr:col>20</xdr:col>
      <xdr:colOff>168480</xdr:colOff>
      <xdr:row>23</xdr:row>
      <xdr:rowOff>66960</xdr:rowOff>
    </xdr:to>
    <xdr:graphicFrame>
      <xdr:nvGraphicFramePr>
        <xdr:cNvPr id="116" name="Chart 2"/>
        <xdr:cNvGraphicFramePr/>
      </xdr:nvGraphicFramePr>
      <xdr:xfrm>
        <a:off x="8514720" y="1590840"/>
        <a:ext cx="5459760" cy="285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20</xdr:row>
      <xdr:rowOff>57240</xdr:rowOff>
    </xdr:from>
    <xdr:to>
      <xdr:col>5</xdr:col>
      <xdr:colOff>1007280</xdr:colOff>
      <xdr:row>35</xdr:row>
      <xdr:rowOff>142920</xdr:rowOff>
    </xdr:to>
    <xdr:graphicFrame>
      <xdr:nvGraphicFramePr>
        <xdr:cNvPr id="117" name="Chart 3"/>
        <xdr:cNvGraphicFramePr/>
      </xdr:nvGraphicFramePr>
      <xdr:xfrm>
        <a:off x="502560" y="3867120"/>
        <a:ext cx="644184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9</xdr:row>
      <xdr:rowOff>0</xdr:rowOff>
    </xdr:from>
    <xdr:to>
      <xdr:col>13</xdr:col>
      <xdr:colOff>533520</xdr:colOff>
      <xdr:row>34</xdr:row>
      <xdr:rowOff>180720</xdr:rowOff>
    </xdr:to>
    <xdr:graphicFrame>
      <xdr:nvGraphicFramePr>
        <xdr:cNvPr id="118" name="Chart 4"/>
        <xdr:cNvGraphicFramePr/>
      </xdr:nvGraphicFramePr>
      <xdr:xfrm>
        <a:off x="7064280" y="3619440"/>
        <a:ext cx="6328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2560</xdr:colOff>
      <xdr:row>4</xdr:row>
      <xdr:rowOff>114480</xdr:rowOff>
    </xdr:from>
    <xdr:to>
      <xdr:col>20</xdr:col>
      <xdr:colOff>188280</xdr:colOff>
      <xdr:row>16</xdr:row>
      <xdr:rowOff>57240</xdr:rowOff>
    </xdr:to>
    <xdr:graphicFrame>
      <xdr:nvGraphicFramePr>
        <xdr:cNvPr id="119" name="Chart 4"/>
        <xdr:cNvGraphicFramePr/>
      </xdr:nvGraphicFramePr>
      <xdr:xfrm>
        <a:off x="7812360" y="876600"/>
        <a:ext cx="654588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85200</xdr:colOff>
      <xdr:row>21</xdr:row>
      <xdr:rowOff>66960</xdr:rowOff>
    </xdr:from>
    <xdr:to>
      <xdr:col>18</xdr:col>
      <xdr:colOff>563400</xdr:colOff>
      <xdr:row>41</xdr:row>
      <xdr:rowOff>57240</xdr:rowOff>
    </xdr:to>
    <xdr:graphicFrame>
      <xdr:nvGraphicFramePr>
        <xdr:cNvPr id="120" name="Chart 1"/>
        <xdr:cNvGraphicFramePr/>
      </xdr:nvGraphicFramePr>
      <xdr:xfrm>
        <a:off x="6341400" y="5019840"/>
        <a:ext cx="7128360" cy="380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72400</xdr:colOff>
      <xdr:row>46</xdr:row>
      <xdr:rowOff>0</xdr:rowOff>
    </xdr:from>
    <xdr:to>
      <xdr:col>25</xdr:col>
      <xdr:colOff>119160</xdr:colOff>
      <xdr:row>62</xdr:row>
      <xdr:rowOff>133200</xdr:rowOff>
    </xdr:to>
    <xdr:graphicFrame>
      <xdr:nvGraphicFramePr>
        <xdr:cNvPr id="121" name="Chart 4"/>
        <xdr:cNvGraphicFramePr/>
      </xdr:nvGraphicFramePr>
      <xdr:xfrm>
        <a:off x="12555000" y="8953560"/>
        <a:ext cx="649656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83</xdr:row>
      <xdr:rowOff>162360</xdr:rowOff>
    </xdr:from>
    <xdr:to>
      <xdr:col>4</xdr:col>
      <xdr:colOff>385560</xdr:colOff>
      <xdr:row>99</xdr:row>
      <xdr:rowOff>171000</xdr:rowOff>
    </xdr:to>
    <xdr:graphicFrame>
      <xdr:nvGraphicFramePr>
        <xdr:cNvPr id="122" name="Chart 1"/>
        <xdr:cNvGraphicFramePr/>
      </xdr:nvGraphicFramePr>
      <xdr:xfrm>
        <a:off x="433080" y="16164360"/>
        <a:ext cx="5232600" cy="305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59040</xdr:colOff>
      <xdr:row>84</xdr:row>
      <xdr:rowOff>9720</xdr:rowOff>
    </xdr:from>
    <xdr:to>
      <xdr:col>13</xdr:col>
      <xdr:colOff>573120</xdr:colOff>
      <xdr:row>100</xdr:row>
      <xdr:rowOff>75960</xdr:rowOff>
    </xdr:to>
    <xdr:graphicFrame>
      <xdr:nvGraphicFramePr>
        <xdr:cNvPr id="123" name="Chart 6"/>
        <xdr:cNvGraphicFramePr/>
      </xdr:nvGraphicFramePr>
      <xdr:xfrm>
        <a:off x="5970960" y="16202160"/>
        <a:ext cx="5952960" cy="3114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1680</xdr:colOff>
      <xdr:row>1</xdr:row>
      <xdr:rowOff>66960</xdr:rowOff>
    </xdr:from>
    <xdr:to>
      <xdr:col>14</xdr:col>
      <xdr:colOff>342720</xdr:colOff>
      <xdr:row>15</xdr:row>
      <xdr:rowOff>142560</xdr:rowOff>
    </xdr:to>
    <xdr:graphicFrame>
      <xdr:nvGraphicFramePr>
        <xdr:cNvPr id="62" name="Chart 1"/>
        <xdr:cNvGraphicFramePr/>
      </xdr:nvGraphicFramePr>
      <xdr:xfrm>
        <a:off x="5514480" y="257400"/>
        <a:ext cx="485856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110520</xdr:colOff>
      <xdr:row>1</xdr:row>
      <xdr:rowOff>180720</xdr:rowOff>
    </xdr:from>
    <xdr:to>
      <xdr:col>27</xdr:col>
      <xdr:colOff>61200</xdr:colOff>
      <xdr:row>19</xdr:row>
      <xdr:rowOff>133200</xdr:rowOff>
    </xdr:to>
    <xdr:graphicFrame>
      <xdr:nvGraphicFramePr>
        <xdr:cNvPr id="63" name="Chart 2"/>
        <xdr:cNvGraphicFramePr/>
      </xdr:nvGraphicFramePr>
      <xdr:xfrm>
        <a:off x="10754280" y="371160"/>
        <a:ext cx="670968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3120</xdr:colOff>
      <xdr:row>2</xdr:row>
      <xdr:rowOff>152640</xdr:rowOff>
    </xdr:from>
    <xdr:to>
      <xdr:col>13</xdr:col>
      <xdr:colOff>573480</xdr:colOff>
      <xdr:row>17</xdr:row>
      <xdr:rowOff>37800</xdr:rowOff>
    </xdr:to>
    <xdr:graphicFrame>
      <xdr:nvGraphicFramePr>
        <xdr:cNvPr id="124" name="Chart 1"/>
        <xdr:cNvGraphicFramePr/>
      </xdr:nvGraphicFramePr>
      <xdr:xfrm>
        <a:off x="7234920" y="533520"/>
        <a:ext cx="482652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2</xdr:row>
      <xdr:rowOff>0</xdr:rowOff>
    </xdr:from>
    <xdr:to>
      <xdr:col>26</xdr:col>
      <xdr:colOff>10440</xdr:colOff>
      <xdr:row>19</xdr:row>
      <xdr:rowOff>114480</xdr:rowOff>
    </xdr:to>
    <xdr:graphicFrame>
      <xdr:nvGraphicFramePr>
        <xdr:cNvPr id="125" name="Chart 2"/>
        <xdr:cNvGraphicFramePr/>
      </xdr:nvGraphicFramePr>
      <xdr:xfrm>
        <a:off x="12694320" y="380880"/>
        <a:ext cx="6646320" cy="335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440</xdr:colOff>
      <xdr:row>1</xdr:row>
      <xdr:rowOff>162360</xdr:rowOff>
    </xdr:from>
    <xdr:to>
      <xdr:col>13</xdr:col>
      <xdr:colOff>262080</xdr:colOff>
      <xdr:row>16</xdr:row>
      <xdr:rowOff>85320</xdr:rowOff>
    </xdr:to>
    <xdr:graphicFrame>
      <xdr:nvGraphicFramePr>
        <xdr:cNvPr id="126" name="Chart 1"/>
        <xdr:cNvGraphicFramePr/>
      </xdr:nvGraphicFramePr>
      <xdr:xfrm>
        <a:off x="6046920" y="352800"/>
        <a:ext cx="4816440" cy="27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2</xdr:row>
      <xdr:rowOff>0</xdr:rowOff>
    </xdr:from>
    <xdr:to>
      <xdr:col>26</xdr:col>
      <xdr:colOff>10800</xdr:colOff>
      <xdr:row>17</xdr:row>
      <xdr:rowOff>66960</xdr:rowOff>
    </xdr:to>
    <xdr:graphicFrame>
      <xdr:nvGraphicFramePr>
        <xdr:cNvPr id="127" name="Chart 2"/>
        <xdr:cNvGraphicFramePr/>
      </xdr:nvGraphicFramePr>
      <xdr:xfrm>
        <a:off x="11808000" y="380880"/>
        <a:ext cx="6646320" cy="292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0</xdr:rowOff>
    </xdr:from>
    <xdr:to>
      <xdr:col>13</xdr:col>
      <xdr:colOff>603360</xdr:colOff>
      <xdr:row>16</xdr:row>
      <xdr:rowOff>75960</xdr:rowOff>
    </xdr:to>
    <xdr:graphicFrame>
      <xdr:nvGraphicFramePr>
        <xdr:cNvPr id="128" name="Chart 2"/>
        <xdr:cNvGraphicFramePr/>
      </xdr:nvGraphicFramePr>
      <xdr:xfrm>
        <a:off x="7315200" y="380880"/>
        <a:ext cx="48261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2</xdr:row>
      <xdr:rowOff>0</xdr:rowOff>
    </xdr:from>
    <xdr:to>
      <xdr:col>26</xdr:col>
      <xdr:colOff>10440</xdr:colOff>
      <xdr:row>18</xdr:row>
      <xdr:rowOff>9720</xdr:rowOff>
    </xdr:to>
    <xdr:graphicFrame>
      <xdr:nvGraphicFramePr>
        <xdr:cNvPr id="129" name="Chart 3"/>
        <xdr:cNvGraphicFramePr/>
      </xdr:nvGraphicFramePr>
      <xdr:xfrm>
        <a:off x="12744360" y="380880"/>
        <a:ext cx="664632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3000</xdr:colOff>
      <xdr:row>1</xdr:row>
      <xdr:rowOff>0</xdr:rowOff>
    </xdr:from>
    <xdr:to>
      <xdr:col>15</xdr:col>
      <xdr:colOff>332280</xdr:colOff>
      <xdr:row>15</xdr:row>
      <xdr:rowOff>75600</xdr:rowOff>
    </xdr:to>
    <xdr:graphicFrame>
      <xdr:nvGraphicFramePr>
        <xdr:cNvPr id="130" name="Chart 4"/>
        <xdr:cNvGraphicFramePr/>
      </xdr:nvGraphicFramePr>
      <xdr:xfrm>
        <a:off x="7666200" y="190440"/>
        <a:ext cx="481824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10440</xdr:colOff>
      <xdr:row>1</xdr:row>
      <xdr:rowOff>171360</xdr:rowOff>
    </xdr:from>
    <xdr:to>
      <xdr:col>26</xdr:col>
      <xdr:colOff>423000</xdr:colOff>
      <xdr:row>17</xdr:row>
      <xdr:rowOff>85680</xdr:rowOff>
    </xdr:to>
    <xdr:graphicFrame>
      <xdr:nvGraphicFramePr>
        <xdr:cNvPr id="131" name="Chart 5"/>
        <xdr:cNvGraphicFramePr/>
      </xdr:nvGraphicFramePr>
      <xdr:xfrm>
        <a:off x="12775680" y="361800"/>
        <a:ext cx="6637680" cy="296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3480</xdr:colOff>
      <xdr:row>1</xdr:row>
      <xdr:rowOff>133200</xdr:rowOff>
    </xdr:from>
    <xdr:to>
      <xdr:col>13</xdr:col>
      <xdr:colOff>573840</xdr:colOff>
      <xdr:row>16</xdr:row>
      <xdr:rowOff>19080</xdr:rowOff>
    </xdr:to>
    <xdr:graphicFrame>
      <xdr:nvGraphicFramePr>
        <xdr:cNvPr id="132" name="Chart 1"/>
        <xdr:cNvGraphicFramePr/>
      </xdr:nvGraphicFramePr>
      <xdr:xfrm>
        <a:off x="4808160" y="323640"/>
        <a:ext cx="48265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522360</xdr:colOff>
      <xdr:row>1</xdr:row>
      <xdr:rowOff>0</xdr:rowOff>
    </xdr:from>
    <xdr:to>
      <xdr:col>25</xdr:col>
      <xdr:colOff>533880</xdr:colOff>
      <xdr:row>17</xdr:row>
      <xdr:rowOff>142920</xdr:rowOff>
    </xdr:to>
    <xdr:graphicFrame>
      <xdr:nvGraphicFramePr>
        <xdr:cNvPr id="133" name="Chart 2"/>
        <xdr:cNvGraphicFramePr/>
      </xdr:nvGraphicFramePr>
      <xdr:xfrm>
        <a:off x="10186560" y="190440"/>
        <a:ext cx="6647040" cy="31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040</xdr:colOff>
      <xdr:row>8</xdr:row>
      <xdr:rowOff>75960</xdr:rowOff>
    </xdr:from>
    <xdr:to>
      <xdr:col>13</xdr:col>
      <xdr:colOff>553320</xdr:colOff>
      <xdr:row>27</xdr:row>
      <xdr:rowOff>190440</xdr:rowOff>
    </xdr:to>
    <xdr:graphicFrame>
      <xdr:nvGraphicFramePr>
        <xdr:cNvPr id="134" name="Chart 1"/>
        <xdr:cNvGraphicFramePr/>
      </xdr:nvGraphicFramePr>
      <xdr:xfrm>
        <a:off x="6692040" y="1599840"/>
        <a:ext cx="724788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080</xdr:colOff>
      <xdr:row>41</xdr:row>
      <xdr:rowOff>162000</xdr:rowOff>
    </xdr:from>
    <xdr:to>
      <xdr:col>8</xdr:col>
      <xdr:colOff>494280</xdr:colOff>
      <xdr:row>61</xdr:row>
      <xdr:rowOff>85680</xdr:rowOff>
    </xdr:to>
    <xdr:graphicFrame>
      <xdr:nvGraphicFramePr>
        <xdr:cNvPr id="135" name="Chart 4"/>
        <xdr:cNvGraphicFramePr/>
      </xdr:nvGraphicFramePr>
      <xdr:xfrm>
        <a:off x="1811520" y="7972560"/>
        <a:ext cx="7297200" cy="37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82320</xdr:colOff>
      <xdr:row>4</xdr:row>
      <xdr:rowOff>0</xdr:rowOff>
    </xdr:from>
    <xdr:to>
      <xdr:col>15</xdr:col>
      <xdr:colOff>382680</xdr:colOff>
      <xdr:row>18</xdr:row>
      <xdr:rowOff>114480</xdr:rowOff>
    </xdr:to>
    <xdr:graphicFrame>
      <xdr:nvGraphicFramePr>
        <xdr:cNvPr id="136" name="Chart 1"/>
        <xdr:cNvGraphicFramePr/>
      </xdr:nvGraphicFramePr>
      <xdr:xfrm>
        <a:off x="6427440" y="762120"/>
        <a:ext cx="482652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10080</xdr:colOff>
      <xdr:row>9</xdr:row>
      <xdr:rowOff>162000</xdr:rowOff>
    </xdr:from>
    <xdr:to>
      <xdr:col>29</xdr:col>
      <xdr:colOff>10440</xdr:colOff>
      <xdr:row>26</xdr:row>
      <xdr:rowOff>142920</xdr:rowOff>
    </xdr:to>
    <xdr:graphicFrame>
      <xdr:nvGraphicFramePr>
        <xdr:cNvPr id="137" name="Chart 2"/>
        <xdr:cNvGraphicFramePr/>
      </xdr:nvGraphicFramePr>
      <xdr:xfrm>
        <a:off x="12691080" y="1876680"/>
        <a:ext cx="6636240" cy="321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520</xdr:colOff>
      <xdr:row>2</xdr:row>
      <xdr:rowOff>95400</xdr:rowOff>
    </xdr:from>
    <xdr:to>
      <xdr:col>23</xdr:col>
      <xdr:colOff>296640</xdr:colOff>
      <xdr:row>19</xdr:row>
      <xdr:rowOff>75960</xdr:rowOff>
    </xdr:to>
    <xdr:graphicFrame>
      <xdr:nvGraphicFramePr>
        <xdr:cNvPr id="138" name="Chart 4"/>
        <xdr:cNvGraphicFramePr/>
      </xdr:nvGraphicFramePr>
      <xdr:xfrm>
        <a:off x="10118520" y="476280"/>
        <a:ext cx="784908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95040</xdr:rowOff>
    </xdr:from>
    <xdr:to>
      <xdr:col>23</xdr:col>
      <xdr:colOff>277200</xdr:colOff>
      <xdr:row>26</xdr:row>
      <xdr:rowOff>133200</xdr:rowOff>
    </xdr:to>
    <xdr:graphicFrame>
      <xdr:nvGraphicFramePr>
        <xdr:cNvPr id="139" name="Chart 4"/>
        <xdr:cNvGraphicFramePr/>
      </xdr:nvGraphicFramePr>
      <xdr:xfrm>
        <a:off x="8220600" y="857160"/>
        <a:ext cx="7859160" cy="42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2040</xdr:colOff>
      <xdr:row>36</xdr:row>
      <xdr:rowOff>66960</xdr:rowOff>
    </xdr:from>
    <xdr:to>
      <xdr:col>19</xdr:col>
      <xdr:colOff>886680</xdr:colOff>
      <xdr:row>51</xdr:row>
      <xdr:rowOff>95400</xdr:rowOff>
    </xdr:to>
    <xdr:graphicFrame>
      <xdr:nvGraphicFramePr>
        <xdr:cNvPr id="140" name="Chart 4"/>
        <xdr:cNvGraphicFramePr/>
      </xdr:nvGraphicFramePr>
      <xdr:xfrm>
        <a:off x="10356480" y="9496800"/>
        <a:ext cx="7991280" cy="36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9</xdr:row>
      <xdr:rowOff>0</xdr:rowOff>
    </xdr:from>
    <xdr:to>
      <xdr:col>17</xdr:col>
      <xdr:colOff>603360</xdr:colOff>
      <xdr:row>23</xdr:row>
      <xdr:rowOff>75960</xdr:rowOff>
    </xdr:to>
    <xdr:graphicFrame>
      <xdr:nvGraphicFramePr>
        <xdr:cNvPr id="64" name="Chart 1"/>
        <xdr:cNvGraphicFramePr/>
      </xdr:nvGraphicFramePr>
      <xdr:xfrm>
        <a:off x="7432200" y="1714680"/>
        <a:ext cx="48258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0</xdr:colOff>
      <xdr:row>7</xdr:row>
      <xdr:rowOff>28440</xdr:rowOff>
    </xdr:from>
    <xdr:to>
      <xdr:col>30</xdr:col>
      <xdr:colOff>10800</xdr:colOff>
      <xdr:row>23</xdr:row>
      <xdr:rowOff>171000</xdr:rowOff>
    </xdr:to>
    <xdr:graphicFrame>
      <xdr:nvGraphicFramePr>
        <xdr:cNvPr id="65" name="Chart 2"/>
        <xdr:cNvGraphicFramePr/>
      </xdr:nvGraphicFramePr>
      <xdr:xfrm>
        <a:off x="12861360" y="1361880"/>
        <a:ext cx="6646320" cy="319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4920</xdr:colOff>
      <xdr:row>5</xdr:row>
      <xdr:rowOff>161640</xdr:rowOff>
    </xdr:from>
    <xdr:to>
      <xdr:col>22</xdr:col>
      <xdr:colOff>217800</xdr:colOff>
      <xdr:row>24</xdr:row>
      <xdr:rowOff>181080</xdr:rowOff>
    </xdr:to>
    <xdr:graphicFrame>
      <xdr:nvGraphicFramePr>
        <xdr:cNvPr id="141" name="Chart 4"/>
        <xdr:cNvGraphicFramePr/>
      </xdr:nvGraphicFramePr>
      <xdr:xfrm>
        <a:off x="10953720" y="1114200"/>
        <a:ext cx="803664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63400</xdr:colOff>
      <xdr:row>2</xdr:row>
      <xdr:rowOff>19440</xdr:rowOff>
    </xdr:from>
    <xdr:to>
      <xdr:col>20</xdr:col>
      <xdr:colOff>10800</xdr:colOff>
      <xdr:row>22</xdr:row>
      <xdr:rowOff>142920</xdr:rowOff>
    </xdr:to>
    <xdr:graphicFrame>
      <xdr:nvGraphicFramePr>
        <xdr:cNvPr id="142" name="Chart 1"/>
        <xdr:cNvGraphicFramePr/>
      </xdr:nvGraphicFramePr>
      <xdr:xfrm>
        <a:off x="9598320" y="400320"/>
        <a:ext cx="459828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0</xdr:colOff>
      <xdr:row>7</xdr:row>
      <xdr:rowOff>162360</xdr:rowOff>
    </xdr:from>
    <xdr:to>
      <xdr:col>28</xdr:col>
      <xdr:colOff>101160</xdr:colOff>
      <xdr:row>22</xdr:row>
      <xdr:rowOff>123480</xdr:rowOff>
    </xdr:to>
    <xdr:graphicFrame>
      <xdr:nvGraphicFramePr>
        <xdr:cNvPr id="143" name="Chart 1"/>
        <xdr:cNvGraphicFramePr/>
      </xdr:nvGraphicFramePr>
      <xdr:xfrm>
        <a:off x="14829840" y="1495800"/>
        <a:ext cx="4608360" cy="282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0</xdr:rowOff>
    </xdr:from>
    <xdr:to>
      <xdr:col>13</xdr:col>
      <xdr:colOff>393120</xdr:colOff>
      <xdr:row>16</xdr:row>
      <xdr:rowOff>75960</xdr:rowOff>
    </xdr:to>
    <xdr:graphicFrame>
      <xdr:nvGraphicFramePr>
        <xdr:cNvPr id="66" name="Chart 1"/>
        <xdr:cNvGraphicFramePr/>
      </xdr:nvGraphicFramePr>
      <xdr:xfrm>
        <a:off x="5039280" y="380880"/>
        <a:ext cx="48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2</xdr:row>
      <xdr:rowOff>0</xdr:rowOff>
    </xdr:from>
    <xdr:to>
      <xdr:col>26</xdr:col>
      <xdr:colOff>10800</xdr:colOff>
      <xdr:row>18</xdr:row>
      <xdr:rowOff>142920</xdr:rowOff>
    </xdr:to>
    <xdr:graphicFrame>
      <xdr:nvGraphicFramePr>
        <xdr:cNvPr id="67" name="Chart 2"/>
        <xdr:cNvGraphicFramePr/>
      </xdr:nvGraphicFramePr>
      <xdr:xfrm>
        <a:off x="10680120" y="380880"/>
        <a:ext cx="6646320" cy="31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xdr:row>
      <xdr:rowOff>0</xdr:rowOff>
    </xdr:from>
    <xdr:to>
      <xdr:col>14</xdr:col>
      <xdr:colOff>603360</xdr:colOff>
      <xdr:row>17</xdr:row>
      <xdr:rowOff>75960</xdr:rowOff>
    </xdr:to>
    <xdr:graphicFrame>
      <xdr:nvGraphicFramePr>
        <xdr:cNvPr id="68" name="Chart 1"/>
        <xdr:cNvGraphicFramePr/>
      </xdr:nvGraphicFramePr>
      <xdr:xfrm>
        <a:off x="5109120" y="571680"/>
        <a:ext cx="482616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60120</xdr:colOff>
      <xdr:row>2</xdr:row>
      <xdr:rowOff>57240</xdr:rowOff>
    </xdr:from>
    <xdr:to>
      <xdr:col>28</xdr:col>
      <xdr:colOff>70560</xdr:colOff>
      <xdr:row>19</xdr:row>
      <xdr:rowOff>9720</xdr:rowOff>
    </xdr:to>
    <xdr:graphicFrame>
      <xdr:nvGraphicFramePr>
        <xdr:cNvPr id="69" name="Chart 2"/>
        <xdr:cNvGraphicFramePr/>
      </xdr:nvGraphicFramePr>
      <xdr:xfrm>
        <a:off x="11201760" y="438120"/>
        <a:ext cx="6646320" cy="31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62680</xdr:colOff>
      <xdr:row>9</xdr:row>
      <xdr:rowOff>75960</xdr:rowOff>
    </xdr:from>
    <xdr:to>
      <xdr:col>20</xdr:col>
      <xdr:colOff>109440</xdr:colOff>
      <xdr:row>26</xdr:row>
      <xdr:rowOff>19080</xdr:rowOff>
    </xdr:to>
    <xdr:graphicFrame>
      <xdr:nvGraphicFramePr>
        <xdr:cNvPr id="70" name="Chart 4"/>
        <xdr:cNvGraphicFramePr/>
      </xdr:nvGraphicFramePr>
      <xdr:xfrm>
        <a:off x="7505280" y="2981160"/>
        <a:ext cx="649656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8240</xdr:colOff>
      <xdr:row>29</xdr:row>
      <xdr:rowOff>180720</xdr:rowOff>
    </xdr:from>
    <xdr:to>
      <xdr:col>18</xdr:col>
      <xdr:colOff>316440</xdr:colOff>
      <xdr:row>44</xdr:row>
      <xdr:rowOff>66960</xdr:rowOff>
    </xdr:to>
    <xdr:graphicFrame>
      <xdr:nvGraphicFramePr>
        <xdr:cNvPr id="71" name="Chart 1"/>
        <xdr:cNvGraphicFramePr/>
      </xdr:nvGraphicFramePr>
      <xdr:xfrm>
        <a:off x="7080840" y="6905520"/>
        <a:ext cx="5864400" cy="274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xdr:row>
      <xdr:rowOff>0</xdr:rowOff>
    </xdr:from>
    <xdr:to>
      <xdr:col>14</xdr:col>
      <xdr:colOff>603000</xdr:colOff>
      <xdr:row>16</xdr:row>
      <xdr:rowOff>75960</xdr:rowOff>
    </xdr:to>
    <xdr:graphicFrame>
      <xdr:nvGraphicFramePr>
        <xdr:cNvPr id="72" name="Chart 1"/>
        <xdr:cNvGraphicFramePr/>
      </xdr:nvGraphicFramePr>
      <xdr:xfrm>
        <a:off x="5481360" y="380880"/>
        <a:ext cx="48258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0</xdr:colOff>
      <xdr:row>2</xdr:row>
      <xdr:rowOff>0</xdr:rowOff>
    </xdr:from>
    <xdr:to>
      <xdr:col>28</xdr:col>
      <xdr:colOff>10800</xdr:colOff>
      <xdr:row>18</xdr:row>
      <xdr:rowOff>142920</xdr:rowOff>
    </xdr:to>
    <xdr:graphicFrame>
      <xdr:nvGraphicFramePr>
        <xdr:cNvPr id="73" name="Chart 2"/>
        <xdr:cNvGraphicFramePr/>
      </xdr:nvGraphicFramePr>
      <xdr:xfrm>
        <a:off x="11513880" y="380880"/>
        <a:ext cx="6646320" cy="31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63040</xdr:colOff>
      <xdr:row>37</xdr:row>
      <xdr:rowOff>114480</xdr:rowOff>
    </xdr:from>
    <xdr:to>
      <xdr:col>18</xdr:col>
      <xdr:colOff>563760</xdr:colOff>
      <xdr:row>51</xdr:row>
      <xdr:rowOff>190440</xdr:rowOff>
    </xdr:to>
    <xdr:graphicFrame>
      <xdr:nvGraphicFramePr>
        <xdr:cNvPr id="74" name="Chart 1"/>
        <xdr:cNvGraphicFramePr/>
      </xdr:nvGraphicFramePr>
      <xdr:xfrm>
        <a:off x="7854120" y="7162920"/>
        <a:ext cx="482688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402120</xdr:colOff>
      <xdr:row>65</xdr:row>
      <xdr:rowOff>75960</xdr:rowOff>
    </xdr:from>
    <xdr:to>
      <xdr:col>20</xdr:col>
      <xdr:colOff>171360</xdr:colOff>
      <xdr:row>77</xdr:row>
      <xdr:rowOff>142920</xdr:rowOff>
    </xdr:to>
    <xdr:graphicFrame>
      <xdr:nvGraphicFramePr>
        <xdr:cNvPr id="75" name="Chart 4"/>
        <xdr:cNvGraphicFramePr/>
      </xdr:nvGraphicFramePr>
      <xdr:xfrm>
        <a:off x="8296560" y="12458520"/>
        <a:ext cx="5198400" cy="2352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73120</xdr:colOff>
      <xdr:row>65</xdr:row>
      <xdr:rowOff>37800</xdr:rowOff>
    </xdr:from>
    <xdr:to>
      <xdr:col>11</xdr:col>
      <xdr:colOff>221400</xdr:colOff>
      <xdr:row>76</xdr:row>
      <xdr:rowOff>162000</xdr:rowOff>
    </xdr:to>
    <xdr:graphicFrame>
      <xdr:nvGraphicFramePr>
        <xdr:cNvPr id="76" name="Chart 5"/>
        <xdr:cNvGraphicFramePr/>
      </xdr:nvGraphicFramePr>
      <xdr:xfrm>
        <a:off x="4244760" y="12420360"/>
        <a:ext cx="3871080" cy="2219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64040</xdr:colOff>
      <xdr:row>9</xdr:row>
      <xdr:rowOff>0</xdr:rowOff>
    </xdr:from>
    <xdr:to>
      <xdr:col>11</xdr:col>
      <xdr:colOff>79560</xdr:colOff>
      <xdr:row>21</xdr:row>
      <xdr:rowOff>180720</xdr:rowOff>
    </xdr:to>
    <xdr:graphicFrame>
      <xdr:nvGraphicFramePr>
        <xdr:cNvPr id="77" name="Chart 1"/>
        <xdr:cNvGraphicFramePr/>
      </xdr:nvGraphicFramePr>
      <xdr:xfrm>
        <a:off x="4060800" y="1714680"/>
        <a:ext cx="4038120" cy="246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25800</xdr:colOff>
      <xdr:row>9</xdr:row>
      <xdr:rowOff>0</xdr:rowOff>
    </xdr:from>
    <xdr:to>
      <xdr:col>20</xdr:col>
      <xdr:colOff>99360</xdr:colOff>
      <xdr:row>22</xdr:row>
      <xdr:rowOff>152280</xdr:rowOff>
    </xdr:to>
    <xdr:graphicFrame>
      <xdr:nvGraphicFramePr>
        <xdr:cNvPr id="78" name="Chart 2"/>
        <xdr:cNvGraphicFramePr/>
      </xdr:nvGraphicFramePr>
      <xdr:xfrm>
        <a:off x="8345160" y="1714680"/>
        <a:ext cx="546012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hyperlink" Target="http://meteor.aihw.gov.au/content/index.phtml/itemId/623427" TargetMode="External"/><Relationship Id="rId2" Type="http://schemas.openxmlformats.org/officeDocument/2006/relationships/hyperlink" Target="http://www.safetyandquality.gov.au/atlas/chapter-6-interventions-for-chronic-diseases/" TargetMode="External"/><Relationship Id="rId3"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hyperlink" Target="http://meteor.aihw.gov.au/content/index.phtml/itemId/623427" TargetMode="External"/><Relationship Id="rId2" Type="http://schemas.openxmlformats.org/officeDocument/2006/relationships/hyperlink" Target="http://www.safetyandquality.gov.au/atlas/chapter-6-interventions-for-chronic-diseases/" TargetMode="External"/><Relationship Id="rId3"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hyperlink" Target="https://vic.fightdementia.org.au/vic/research-and-publications/dementia-statistics-for-victoria" TargetMode="External"/><Relationship Id="rId2"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9.xml"/><Relationship Id="rId3"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hyperlink" Target="http://stat.abs.gov.au/Index.aspx?DataSetCode=ABS_ERP_LGA2014" TargetMode="External"/><Relationship Id="rId2"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7"/>
    </sheetView>
  </sheetViews>
  <sheetFormatPr defaultColWidth="8.96484375" defaultRowHeight="15" zeroHeight="false" outlineLevelRow="0" outlineLevelCol="0"/>
  <sheetData>
    <row r="2" customFormat="false" ht="15" hidden="false" customHeight="false" outlineLevel="0" collapsed="false">
      <c r="A2" s="1"/>
      <c r="B2" s="1" t="s">
        <v>0</v>
      </c>
    </row>
    <row r="3" customFormat="false" ht="15" hidden="false" customHeight="false" outlineLevel="0" collapsed="false">
      <c r="A3" s="1" t="s">
        <v>1</v>
      </c>
      <c r="B3" s="1" t="s">
        <v>2</v>
      </c>
    </row>
    <row r="4" customFormat="false" ht="15" hidden="false" customHeight="false" outlineLevel="0" collapsed="false">
      <c r="A4" s="1" t="s">
        <v>3</v>
      </c>
      <c r="B4" s="1" t="s">
        <v>2</v>
      </c>
    </row>
    <row r="5" customFormat="false" ht="15" hidden="false" customHeight="false" outlineLevel="0" collapsed="false">
      <c r="A5" s="1" t="s">
        <v>4</v>
      </c>
      <c r="B5" s="1" t="s">
        <v>2</v>
      </c>
    </row>
    <row r="6" customFormat="false" ht="15" hidden="false" customHeight="false" outlineLevel="0" collapsed="false">
      <c r="A6" s="1" t="s">
        <v>5</v>
      </c>
      <c r="B6" s="1" t="s">
        <v>2</v>
      </c>
    </row>
    <row r="7" customFormat="false" ht="15" hidden="false" customHeight="false" outlineLevel="0" collapsed="false">
      <c r="A7" s="1" t="s">
        <v>6</v>
      </c>
      <c r="B7" s="1" t="s">
        <v>7</v>
      </c>
    </row>
    <row r="8" customFormat="false" ht="15" hidden="false" customHeight="false" outlineLevel="0" collapsed="false">
      <c r="A8" s="1" t="s">
        <v>8</v>
      </c>
      <c r="B8" s="1" t="s">
        <v>7</v>
      </c>
    </row>
    <row r="9" customFormat="false" ht="15" hidden="false" customHeight="false" outlineLevel="0" collapsed="false">
      <c r="A9" s="1" t="s">
        <v>9</v>
      </c>
      <c r="B9" s="1" t="s">
        <v>7</v>
      </c>
    </row>
    <row r="11" customFormat="false" ht="15" hidden="false" customHeight="false" outlineLevel="0" collapsed="false">
      <c r="A11" s="1"/>
    </row>
    <row r="13" customFormat="false" ht="15" hidden="false" customHeight="false" outlineLevel="0" collapsed="false">
      <c r="A13" s="1" t="s">
        <v>2</v>
      </c>
    </row>
    <row r="14" customFormat="false" ht="15" hidden="false" customHeight="false" outlineLevel="0" collapsed="false">
      <c r="A14" s="1" t="s">
        <v>7</v>
      </c>
    </row>
    <row r="15" customFormat="false" ht="15" hidden="false" customHeight="false" outlineLevel="0" collapsed="false">
      <c r="A15" s="1" t="s">
        <v>10</v>
      </c>
    </row>
    <row r="16" customFormat="false" ht="15" hidden="false" customHeight="false" outlineLevel="0" collapsed="false">
      <c r="A16" s="1" t="s">
        <v>11</v>
      </c>
    </row>
    <row r="17" customFormat="false" ht="15" hidden="false" customHeight="false" outlineLevel="0" collapsed="false">
      <c r="A17" s="1" t="s">
        <v>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O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5625" defaultRowHeight="15" zeroHeight="false" outlineLevelRow="0" outlineLevelCol="0"/>
  <cols>
    <col collapsed="false" customWidth="true" hidden="false" outlineLevel="0" max="1" min="1" style="1" width="26.42"/>
    <col collapsed="false" customWidth="false" hidden="false" outlineLevel="0" max="257" min="2" style="1" width="8.56"/>
  </cols>
  <sheetData>
    <row r="1" s="1" customFormat="true" ht="15" hidden="false" customHeight="false" outlineLevel="0" collapsed="false">
      <c r="A1" s="246" t="s">
        <v>413</v>
      </c>
    </row>
    <row r="2" s="259" customFormat="true" ht="15" hidden="false" customHeight="false" outlineLevel="0" collapsed="false">
      <c r="A2" s="259" t="s">
        <v>414</v>
      </c>
    </row>
    <row r="3" customFormat="false" ht="15" hidden="false" customHeight="false" outlineLevel="0" collapsed="false">
      <c r="A3" s="249" t="s">
        <v>203</v>
      </c>
    </row>
    <row r="4" customFormat="false" ht="15" hidden="false" customHeight="false" outlineLevel="0" collapsed="false">
      <c r="A4" s="214" t="s">
        <v>458</v>
      </c>
    </row>
    <row r="7" customFormat="false" ht="15" hidden="false" customHeight="false" outlineLevel="0" collapsed="false">
      <c r="B7" s="1" t="s">
        <v>19</v>
      </c>
      <c r="C7" s="1" t="s">
        <v>21</v>
      </c>
      <c r="D7" s="1" t="s">
        <v>22</v>
      </c>
      <c r="E7" s="1" t="s">
        <v>417</v>
      </c>
      <c r="F7" s="1" t="s">
        <v>25</v>
      </c>
    </row>
    <row r="8" customFormat="false" ht="15" hidden="false" customHeight="false" outlineLevel="0" collapsed="false">
      <c r="A8" s="1" t="s">
        <v>1</v>
      </c>
      <c r="B8" s="228" t="n">
        <v>0.02964334</v>
      </c>
      <c r="C8" s="228" t="n">
        <v>0.04806363</v>
      </c>
      <c r="D8" s="228" t="n">
        <v>0.07441267</v>
      </c>
      <c r="E8" s="228" t="n">
        <v>0.01418456</v>
      </c>
      <c r="F8" s="226" t="n">
        <v>0.0562770562770563</v>
      </c>
      <c r="H8" s="250"/>
      <c r="I8" s="250"/>
      <c r="J8" s="250"/>
      <c r="K8" s="250"/>
    </row>
    <row r="9" customFormat="false" ht="15" hidden="false" customHeight="false" outlineLevel="0" collapsed="false">
      <c r="A9" s="1" t="s">
        <v>3</v>
      </c>
      <c r="B9" s="228" t="n">
        <v>0.1059746</v>
      </c>
      <c r="C9" s="228" t="n">
        <v>0.1735586</v>
      </c>
      <c r="D9" s="228" t="n">
        <v>0.03832346</v>
      </c>
      <c r="E9" s="228" t="n">
        <v>0.04386821</v>
      </c>
      <c r="F9" s="226" t="n">
        <v>0.120300751879699</v>
      </c>
      <c r="H9" s="250"/>
      <c r="I9" s="250"/>
      <c r="J9" s="250"/>
      <c r="K9" s="250"/>
    </row>
    <row r="10" customFormat="false" ht="15" hidden="false" customHeight="false" outlineLevel="0" collapsed="false">
      <c r="A10" s="1" t="s">
        <v>4</v>
      </c>
      <c r="B10" s="228" t="n">
        <v>0.1398266</v>
      </c>
      <c r="C10" s="228" t="n">
        <v>0.1709658</v>
      </c>
      <c r="D10" s="228" t="n">
        <v>0.20071</v>
      </c>
      <c r="E10" s="228" t="n">
        <v>0.06053599</v>
      </c>
      <c r="F10" s="226" t="n">
        <v>0.151020408163265</v>
      </c>
      <c r="H10" s="250"/>
      <c r="I10" s="250"/>
      <c r="J10" s="250"/>
      <c r="K10" s="250"/>
    </row>
    <row r="11" customFormat="false" ht="15" hidden="false" customHeight="false" outlineLevel="0" collapsed="false">
      <c r="A11" s="1" t="s">
        <v>5</v>
      </c>
      <c r="B11" s="228" t="n">
        <v>0.1833093</v>
      </c>
      <c r="C11" s="228" t="n">
        <v>0.194093</v>
      </c>
      <c r="D11" s="228" t="n">
        <v>0.1825233</v>
      </c>
      <c r="E11" s="228" t="n">
        <v>0.09465791</v>
      </c>
      <c r="F11" s="226" t="n">
        <v>0.187772925764192</v>
      </c>
      <c r="H11" s="250"/>
      <c r="I11" s="250"/>
      <c r="J11" s="250"/>
      <c r="K11" s="250"/>
    </row>
    <row r="12" customFormat="false" ht="15" hidden="false" customHeight="false" outlineLevel="0" collapsed="false">
      <c r="A12" s="1" t="s">
        <v>6</v>
      </c>
      <c r="B12" s="228" t="n">
        <v>0.1562139</v>
      </c>
      <c r="C12" s="228" t="n">
        <v>0.1744322</v>
      </c>
      <c r="D12" s="228" t="n">
        <v>0.07246402</v>
      </c>
      <c r="E12" s="228" t="n">
        <v>0.0578397</v>
      </c>
      <c r="F12" s="226" t="n">
        <v>0.149779735682819</v>
      </c>
      <c r="H12" s="250"/>
      <c r="I12" s="250"/>
      <c r="J12" s="250"/>
      <c r="K12" s="250"/>
    </row>
    <row r="13" customFormat="false" ht="15" hidden="false" customHeight="false" outlineLevel="0" collapsed="false">
      <c r="A13" s="1" t="s">
        <v>8</v>
      </c>
      <c r="B13" s="228" t="n">
        <v>0.1091046</v>
      </c>
      <c r="C13" s="228" t="n">
        <v>0.1404664</v>
      </c>
      <c r="D13" s="228" t="n">
        <v>0.03503297</v>
      </c>
      <c r="E13" s="228" t="n">
        <v>0.03527296</v>
      </c>
      <c r="F13" s="226" t="n">
        <v>0.0973451327433628</v>
      </c>
      <c r="H13" s="250"/>
      <c r="I13" s="250"/>
      <c r="J13" s="250"/>
      <c r="K13" s="250"/>
    </row>
    <row r="14" customFormat="false" ht="15" hidden="false" customHeight="false" outlineLevel="0" collapsed="false">
      <c r="A14" s="1" t="s">
        <v>9</v>
      </c>
      <c r="B14" s="228" t="n">
        <v>0.07240576</v>
      </c>
      <c r="C14" s="228" t="n">
        <v>0.1173503</v>
      </c>
      <c r="D14" s="228" t="n">
        <v>0.1373061</v>
      </c>
      <c r="E14" s="228" t="n">
        <v>0.04866537</v>
      </c>
      <c r="F14" s="226" t="n">
        <v>0.0982142857142857</v>
      </c>
      <c r="H14" s="250"/>
      <c r="I14" s="250"/>
      <c r="J14" s="250"/>
      <c r="K14" s="250"/>
    </row>
    <row r="15" customFormat="false" ht="15" hidden="false" customHeight="false" outlineLevel="0" collapsed="false">
      <c r="A15" s="1" t="s">
        <v>2</v>
      </c>
      <c r="B15" s="228" t="n">
        <v>0.1137126</v>
      </c>
      <c r="C15" s="228" t="n">
        <v>0.1484311</v>
      </c>
      <c r="D15" s="228" t="n">
        <v>0.1422812</v>
      </c>
      <c r="E15" s="228" t="n">
        <v>0.05377214</v>
      </c>
      <c r="F15" s="226" t="n">
        <v>0.128733264675592</v>
      </c>
      <c r="H15" s="250"/>
      <c r="I15" s="250"/>
      <c r="J15" s="250"/>
      <c r="K15" s="250"/>
    </row>
    <row r="16" customFormat="false" ht="15" hidden="false" customHeight="false" outlineLevel="0" collapsed="false">
      <c r="A16" s="1" t="s">
        <v>7</v>
      </c>
      <c r="B16" s="228" t="n">
        <v>0.1121287</v>
      </c>
      <c r="C16" s="228" t="n">
        <v>0.1449464</v>
      </c>
      <c r="D16" s="228" t="n">
        <v>0.07846867</v>
      </c>
      <c r="E16" s="228" t="n">
        <v>0.04856335</v>
      </c>
      <c r="F16" s="226" t="n">
        <v>0.115214180206795</v>
      </c>
      <c r="H16" s="250"/>
      <c r="I16" s="250"/>
      <c r="J16" s="250"/>
      <c r="K16" s="250"/>
    </row>
    <row r="17" customFormat="false" ht="15" hidden="false" customHeight="false" outlineLevel="0" collapsed="false">
      <c r="A17" s="1" t="s">
        <v>10</v>
      </c>
      <c r="B17" s="228" t="n">
        <v>0.1130586</v>
      </c>
      <c r="C17" s="228" t="n">
        <v>0.1472702</v>
      </c>
      <c r="D17" s="228" t="n">
        <v>0.122814</v>
      </c>
      <c r="E17" s="228" t="n">
        <v>0.05175419</v>
      </c>
      <c r="F17" s="226" t="n">
        <v>0.123179611650485</v>
      </c>
      <c r="H17" s="250"/>
      <c r="I17" s="250"/>
      <c r="J17" s="250"/>
      <c r="K17" s="250"/>
    </row>
    <row r="18" customFormat="false" ht="15" hidden="false" customHeight="false" outlineLevel="0" collapsed="false">
      <c r="A18" s="1" t="s">
        <v>11</v>
      </c>
      <c r="B18" s="228" t="n">
        <v>0.120277</v>
      </c>
      <c r="C18" s="228" t="n">
        <v>0.1726584</v>
      </c>
      <c r="D18" s="228" t="n">
        <v>0.1357404</v>
      </c>
      <c r="E18" s="228" t="n">
        <v>0.05228894</v>
      </c>
      <c r="F18" s="226" t="n">
        <v>0.131708775601734</v>
      </c>
    </row>
    <row r="19" customFormat="false" ht="15" hidden="false" customHeight="false" outlineLevel="0" collapsed="false">
      <c r="A19" s="1" t="s">
        <v>12</v>
      </c>
      <c r="B19" s="228" t="n">
        <v>0.1183872</v>
      </c>
      <c r="C19" s="228" t="n">
        <v>0.1696254</v>
      </c>
      <c r="D19" s="228" t="n">
        <v>0.1409662</v>
      </c>
      <c r="E19" s="228" t="n">
        <v>0.05500562</v>
      </c>
      <c r="F19" s="226" t="n">
        <v>0.135593220338983</v>
      </c>
    </row>
    <row r="23" customFormat="false" ht="15" hidden="false" customHeight="false" outlineLevel="0" collapsed="false">
      <c r="B23" s="248" t="s">
        <v>1</v>
      </c>
      <c r="C23" s="248"/>
      <c r="D23" s="248"/>
      <c r="E23" s="248"/>
      <c r="F23" s="248" t="s">
        <v>3</v>
      </c>
      <c r="G23" s="248"/>
      <c r="H23" s="248"/>
      <c r="I23" s="248"/>
      <c r="J23" s="248" t="s">
        <v>4</v>
      </c>
      <c r="K23" s="248"/>
      <c r="L23" s="248"/>
      <c r="M23" s="248"/>
      <c r="N23" s="248" t="s">
        <v>5</v>
      </c>
      <c r="O23" s="248"/>
      <c r="P23" s="248"/>
      <c r="Q23" s="248"/>
      <c r="R23" s="248" t="s">
        <v>6</v>
      </c>
      <c r="S23" s="248"/>
      <c r="T23" s="248"/>
      <c r="U23" s="248"/>
      <c r="V23" s="248" t="s">
        <v>8</v>
      </c>
      <c r="W23" s="248"/>
      <c r="X23" s="248"/>
      <c r="Y23" s="248"/>
      <c r="Z23" s="248" t="s">
        <v>9</v>
      </c>
      <c r="AA23" s="248"/>
      <c r="AB23" s="248"/>
      <c r="AC23" s="248"/>
      <c r="AD23" s="1" t="s">
        <v>2</v>
      </c>
      <c r="AH23" s="1" t="s">
        <v>7</v>
      </c>
      <c r="AL23" s="1" t="s">
        <v>10</v>
      </c>
    </row>
    <row r="24" customFormat="false" ht="15" hidden="false" customHeight="false" outlineLevel="0" collapsed="false">
      <c r="B24" s="1" t="s">
        <v>418</v>
      </c>
      <c r="C24" s="1" t="s">
        <v>419</v>
      </c>
      <c r="D24" s="1" t="s">
        <v>420</v>
      </c>
      <c r="E24" s="1" t="s">
        <v>421</v>
      </c>
      <c r="F24" s="1" t="s">
        <v>418</v>
      </c>
      <c r="G24" s="1" t="s">
        <v>419</v>
      </c>
      <c r="H24" s="1" t="s">
        <v>420</v>
      </c>
      <c r="I24" s="1" t="s">
        <v>421</v>
      </c>
      <c r="J24" s="1" t="s">
        <v>418</v>
      </c>
      <c r="K24" s="1" t="s">
        <v>419</v>
      </c>
      <c r="L24" s="1" t="s">
        <v>420</v>
      </c>
      <c r="M24" s="1" t="s">
        <v>421</v>
      </c>
      <c r="N24" s="1" t="s">
        <v>418</v>
      </c>
      <c r="O24" s="1" t="s">
        <v>419</v>
      </c>
      <c r="P24" s="1" t="s">
        <v>420</v>
      </c>
      <c r="Q24" s="1" t="s">
        <v>421</v>
      </c>
      <c r="R24" s="1" t="s">
        <v>418</v>
      </c>
      <c r="S24" s="1" t="s">
        <v>419</v>
      </c>
      <c r="T24" s="1" t="s">
        <v>420</v>
      </c>
      <c r="U24" s="1" t="s">
        <v>421</v>
      </c>
      <c r="V24" s="1" t="s">
        <v>418</v>
      </c>
      <c r="W24" s="1" t="s">
        <v>419</v>
      </c>
      <c r="X24" s="1" t="s">
        <v>420</v>
      </c>
      <c r="Y24" s="1" t="s">
        <v>421</v>
      </c>
      <c r="Z24" s="1" t="s">
        <v>418</v>
      </c>
      <c r="AA24" s="1" t="s">
        <v>419</v>
      </c>
      <c r="AB24" s="1" t="s">
        <v>420</v>
      </c>
      <c r="AC24" s="1" t="s">
        <v>421</v>
      </c>
      <c r="AD24" s="1" t="s">
        <v>418</v>
      </c>
      <c r="AE24" s="1" t="s">
        <v>419</v>
      </c>
      <c r="AF24" s="1" t="s">
        <v>420</v>
      </c>
      <c r="AG24" s="1" t="s">
        <v>421</v>
      </c>
      <c r="AH24" s="1" t="s">
        <v>418</v>
      </c>
      <c r="AI24" s="1" t="s">
        <v>419</v>
      </c>
      <c r="AJ24" s="1" t="s">
        <v>420</v>
      </c>
      <c r="AK24" s="1" t="s">
        <v>421</v>
      </c>
      <c r="AL24" s="1" t="s">
        <v>418</v>
      </c>
      <c r="AM24" s="1" t="s">
        <v>419</v>
      </c>
      <c r="AN24" s="1" t="s">
        <v>420</v>
      </c>
      <c r="AO24" s="1" t="s">
        <v>421</v>
      </c>
    </row>
    <row r="25" customFormat="false" ht="15" hidden="false" customHeight="false" outlineLevel="0" collapsed="false">
      <c r="A25" s="1" t="s">
        <v>422</v>
      </c>
      <c r="B25" s="1" t="n">
        <v>0</v>
      </c>
      <c r="C25" s="1" t="s">
        <v>432</v>
      </c>
      <c r="D25" s="1" t="s">
        <v>432</v>
      </c>
      <c r="E25" s="1" t="n">
        <v>0</v>
      </c>
      <c r="F25" s="1" t="n">
        <v>0</v>
      </c>
      <c r="G25" s="1" t="s">
        <v>432</v>
      </c>
      <c r="H25" s="1" t="s">
        <v>432</v>
      </c>
      <c r="I25" s="1" t="n">
        <v>0</v>
      </c>
      <c r="J25" s="1" t="n">
        <v>0</v>
      </c>
      <c r="K25" s="1" t="s">
        <v>432</v>
      </c>
      <c r="L25" s="1" t="s">
        <v>432</v>
      </c>
      <c r="M25" s="1" t="n">
        <v>0</v>
      </c>
      <c r="N25" s="1" t="n">
        <v>0</v>
      </c>
      <c r="O25" s="1" t="s">
        <v>432</v>
      </c>
      <c r="P25" s="1" t="s">
        <v>432</v>
      </c>
      <c r="Q25" s="1" t="n">
        <v>0</v>
      </c>
      <c r="R25" s="1" t="n">
        <v>0</v>
      </c>
      <c r="S25" s="1" t="s">
        <v>432</v>
      </c>
      <c r="T25" s="1" t="s">
        <v>432</v>
      </c>
      <c r="U25" s="1" t="n">
        <v>0</v>
      </c>
      <c r="V25" s="1" t="n">
        <v>0</v>
      </c>
      <c r="W25" s="1" t="s">
        <v>432</v>
      </c>
      <c r="X25" s="1" t="s">
        <v>432</v>
      </c>
      <c r="Y25" s="1" t="n">
        <v>0</v>
      </c>
      <c r="Z25" s="1" t="n">
        <v>0</v>
      </c>
      <c r="AA25" s="1" t="s">
        <v>432</v>
      </c>
      <c r="AB25" s="1" t="s">
        <v>432</v>
      </c>
      <c r="AC25" s="1" t="n">
        <v>0</v>
      </c>
      <c r="AD25" s="1" t="n">
        <v>0</v>
      </c>
      <c r="AE25" s="1" t="s">
        <v>432</v>
      </c>
      <c r="AF25" s="1" t="s">
        <v>432</v>
      </c>
      <c r="AG25" s="1" t="n">
        <v>0</v>
      </c>
      <c r="AH25" s="1" t="n">
        <v>0</v>
      </c>
      <c r="AI25" s="1" t="s">
        <v>432</v>
      </c>
      <c r="AJ25" s="1" t="s">
        <v>432</v>
      </c>
      <c r="AK25" s="1" t="n">
        <v>0</v>
      </c>
      <c r="AL25" s="1" t="n">
        <v>0</v>
      </c>
      <c r="AM25" s="1" t="s">
        <v>432</v>
      </c>
      <c r="AN25" s="1" t="s">
        <v>432</v>
      </c>
      <c r="AO25" s="1" t="n">
        <v>0</v>
      </c>
    </row>
    <row r="26" customFormat="false" ht="15" hidden="false" customHeight="false" outlineLevel="0" collapsed="false">
      <c r="A26" s="1" t="s">
        <v>409</v>
      </c>
      <c r="B26" s="1" t="n">
        <v>0</v>
      </c>
      <c r="C26" s="1" t="s">
        <v>432</v>
      </c>
      <c r="D26" s="1" t="s">
        <v>432</v>
      </c>
      <c r="E26" s="1" t="n">
        <v>0</v>
      </c>
      <c r="F26" s="1" t="n">
        <v>0</v>
      </c>
      <c r="G26" s="1" t="s">
        <v>432</v>
      </c>
      <c r="H26" s="1" t="s">
        <v>432</v>
      </c>
      <c r="I26" s="1" t="n">
        <v>0</v>
      </c>
      <c r="J26" s="1" t="n">
        <v>0</v>
      </c>
      <c r="K26" s="1" t="s">
        <v>432</v>
      </c>
      <c r="L26" s="1" t="s">
        <v>432</v>
      </c>
      <c r="M26" s="1" t="n">
        <v>0</v>
      </c>
      <c r="N26" s="1" t="n">
        <v>11.12517</v>
      </c>
      <c r="O26" s="1" t="n">
        <v>1.641257</v>
      </c>
      <c r="P26" s="1" t="n">
        <v>48.42855</v>
      </c>
      <c r="Q26" s="1" t="n">
        <v>10.13681</v>
      </c>
      <c r="R26" s="1" t="n">
        <v>0</v>
      </c>
      <c r="S26" s="1" t="s">
        <v>432</v>
      </c>
      <c r="T26" s="1" t="s">
        <v>432</v>
      </c>
      <c r="U26" s="1" t="n">
        <v>0</v>
      </c>
      <c r="V26" s="1" t="n">
        <v>0</v>
      </c>
      <c r="W26" s="1" t="s">
        <v>432</v>
      </c>
      <c r="X26" s="1" t="s">
        <v>432</v>
      </c>
      <c r="Y26" s="1" t="n">
        <v>0</v>
      </c>
      <c r="Z26" s="1" t="n">
        <v>2.537288</v>
      </c>
      <c r="AA26" s="1" t="n">
        <v>0.3475235</v>
      </c>
      <c r="AB26" s="1" t="n">
        <v>16.27188</v>
      </c>
      <c r="AC26" s="1" t="n">
        <v>2.529083</v>
      </c>
      <c r="AD26" s="1" t="n">
        <v>3.121556</v>
      </c>
      <c r="AE26" s="1" t="n">
        <v>0.446086</v>
      </c>
      <c r="AF26" s="1" t="n">
        <v>18.81145</v>
      </c>
      <c r="AG26" s="1" t="n">
        <v>3.041807</v>
      </c>
      <c r="AH26" s="1" t="n">
        <v>0.9787921</v>
      </c>
      <c r="AI26" s="1" t="n">
        <v>0.136559</v>
      </c>
      <c r="AJ26" s="1" t="n">
        <v>6.668656</v>
      </c>
      <c r="AK26" s="1" t="n">
        <v>0.9772174</v>
      </c>
      <c r="AL26" s="1" t="n">
        <v>2.283743</v>
      </c>
      <c r="AM26" s="1" t="n">
        <v>0.4367847</v>
      </c>
      <c r="AN26" s="1" t="n">
        <v>11.0721</v>
      </c>
      <c r="AO26" s="1" t="n">
        <v>1.90392</v>
      </c>
    </row>
    <row r="27" customFormat="false" ht="15" hidden="false" customHeight="false" outlineLevel="0" collapsed="false">
      <c r="A27" s="1" t="s">
        <v>408</v>
      </c>
      <c r="B27" s="1" t="n">
        <v>0</v>
      </c>
      <c r="C27" s="1" t="s">
        <v>432</v>
      </c>
      <c r="D27" s="1" t="s">
        <v>432</v>
      </c>
      <c r="E27" s="1" t="n">
        <v>0</v>
      </c>
      <c r="F27" s="1" t="n">
        <v>0</v>
      </c>
      <c r="G27" s="1" t="s">
        <v>432</v>
      </c>
      <c r="H27" s="1" t="s">
        <v>432</v>
      </c>
      <c r="I27" s="1" t="n">
        <v>0</v>
      </c>
      <c r="J27" s="1" t="n">
        <v>5.848306</v>
      </c>
      <c r="K27" s="1" t="n">
        <v>1.460703</v>
      </c>
      <c r="L27" s="1" t="n">
        <v>20.65295</v>
      </c>
      <c r="M27" s="1" t="n">
        <v>4.014052</v>
      </c>
      <c r="N27" s="1" t="n">
        <v>1.401017</v>
      </c>
      <c r="O27" s="1" t="n">
        <v>0.1942441</v>
      </c>
      <c r="P27" s="1" t="n">
        <v>9.399021</v>
      </c>
      <c r="Q27" s="1" t="n">
        <v>1.397151</v>
      </c>
      <c r="R27" s="1" t="n">
        <v>4.918504</v>
      </c>
      <c r="S27" s="1" t="n">
        <v>1.547482</v>
      </c>
      <c r="T27" s="1" t="n">
        <v>14.54784</v>
      </c>
      <c r="U27" s="1" t="n">
        <v>2.834215</v>
      </c>
      <c r="V27" s="1" t="n">
        <v>1.309132</v>
      </c>
      <c r="W27" s="1" t="n">
        <v>0.1819699</v>
      </c>
      <c r="X27" s="1" t="n">
        <v>8.80249</v>
      </c>
      <c r="Y27" s="1" t="n">
        <v>1.30454</v>
      </c>
      <c r="Z27" s="1" t="n">
        <v>1.968615</v>
      </c>
      <c r="AA27" s="1" t="n">
        <v>0.2747815</v>
      </c>
      <c r="AB27" s="1" t="n">
        <v>12.76702</v>
      </c>
      <c r="AC27" s="1" t="n">
        <v>1.950137</v>
      </c>
      <c r="AD27" s="1" t="n">
        <v>1.908843</v>
      </c>
      <c r="AE27" s="1" t="n">
        <v>0.573536</v>
      </c>
      <c r="AF27" s="1" t="n">
        <v>6.160393</v>
      </c>
      <c r="AG27" s="1" t="n">
        <v>1.160817</v>
      </c>
      <c r="AH27" s="1" t="n">
        <v>2.650767</v>
      </c>
      <c r="AI27" s="1" t="n">
        <v>1.074929</v>
      </c>
      <c r="AJ27" s="1" t="n">
        <v>6.387603</v>
      </c>
      <c r="AK27" s="1" t="n">
        <v>1.208354</v>
      </c>
      <c r="AL27" s="1" t="n">
        <v>2.214135</v>
      </c>
      <c r="AM27" s="1" t="n">
        <v>1.042801</v>
      </c>
      <c r="AN27" s="1" t="n">
        <v>4.639492</v>
      </c>
      <c r="AO27" s="1" t="n">
        <v>0.8445742</v>
      </c>
    </row>
    <row r="28" customFormat="false" ht="15" hidden="false" customHeight="false" outlineLevel="0" collapsed="false">
      <c r="A28" s="1" t="s">
        <v>407</v>
      </c>
      <c r="B28" s="1" t="n">
        <v>1.59026</v>
      </c>
      <c r="C28" s="1" t="n">
        <v>0.2215662</v>
      </c>
      <c r="D28" s="1" t="n">
        <v>10.52225</v>
      </c>
      <c r="E28" s="1" t="n">
        <v>1.580222</v>
      </c>
      <c r="F28" s="1" t="n">
        <v>1.369196</v>
      </c>
      <c r="G28" s="1" t="n">
        <v>0.1904322</v>
      </c>
      <c r="H28" s="1" t="n">
        <v>9.173798</v>
      </c>
      <c r="I28" s="1" t="n">
        <v>1.363629</v>
      </c>
      <c r="J28" s="1" t="n">
        <v>2.865072</v>
      </c>
      <c r="K28" s="1" t="n">
        <v>0.7047213</v>
      </c>
      <c r="L28" s="1" t="n">
        <v>10.91976</v>
      </c>
      <c r="M28" s="1" t="n">
        <v>2.017118</v>
      </c>
      <c r="N28" s="1" t="n">
        <v>10.66475</v>
      </c>
      <c r="O28" s="1" t="n">
        <v>5.07752</v>
      </c>
      <c r="P28" s="1" t="n">
        <v>21.0375</v>
      </c>
      <c r="Q28" s="1" t="n">
        <v>3.8912</v>
      </c>
      <c r="R28" s="1" t="n">
        <v>6.061284</v>
      </c>
      <c r="S28" s="1" t="n">
        <v>2.515559</v>
      </c>
      <c r="T28" s="1" t="n">
        <v>13.89254</v>
      </c>
      <c r="U28" s="1" t="n">
        <v>2.654874</v>
      </c>
      <c r="V28" s="1" t="n">
        <v>2.488153</v>
      </c>
      <c r="W28" s="1" t="n">
        <v>0.7809481</v>
      </c>
      <c r="X28" s="1" t="n">
        <v>7.640044</v>
      </c>
      <c r="Y28" s="1" t="n">
        <v>1.451814</v>
      </c>
      <c r="Z28" s="1" t="n">
        <v>8.280887</v>
      </c>
      <c r="AA28" s="1" t="n">
        <v>3.714522</v>
      </c>
      <c r="AB28" s="1" t="n">
        <v>17.44382</v>
      </c>
      <c r="AC28" s="1" t="n">
        <v>3.285562</v>
      </c>
      <c r="AD28" s="1" t="n">
        <v>4.396507</v>
      </c>
      <c r="AE28" s="1" t="n">
        <v>2.415586</v>
      </c>
      <c r="AF28" s="1" t="n">
        <v>7.870873</v>
      </c>
      <c r="AG28" s="1" t="n">
        <v>1.327343</v>
      </c>
      <c r="AH28" s="1" t="n">
        <v>5.976516</v>
      </c>
      <c r="AI28" s="1" t="n">
        <v>3.478297</v>
      </c>
      <c r="AJ28" s="1" t="n">
        <v>10.08162</v>
      </c>
      <c r="AK28" s="1" t="n">
        <v>1.625562</v>
      </c>
      <c r="AL28" s="1" t="n">
        <v>5.044461</v>
      </c>
      <c r="AM28" s="1" t="n">
        <v>3.368964</v>
      </c>
      <c r="AN28" s="1" t="n">
        <v>7.488661</v>
      </c>
      <c r="AO28" s="1" t="n">
        <v>1.028906</v>
      </c>
    </row>
    <row r="29" customFormat="false" ht="15" hidden="false" customHeight="false" outlineLevel="0" collapsed="false">
      <c r="A29" s="1" t="s">
        <v>19</v>
      </c>
      <c r="B29" s="1" t="n">
        <v>2.964334</v>
      </c>
      <c r="C29" s="1" t="n">
        <v>0.811777</v>
      </c>
      <c r="D29" s="1" t="n">
        <v>10.23572</v>
      </c>
      <c r="E29" s="1" t="n">
        <v>1.927491</v>
      </c>
      <c r="F29" s="1" t="n">
        <v>10.59746</v>
      </c>
      <c r="G29" s="1" t="n">
        <v>5.536981</v>
      </c>
      <c r="H29" s="1" t="n">
        <v>19.33622</v>
      </c>
      <c r="I29" s="1" t="n">
        <v>3.394814</v>
      </c>
      <c r="J29" s="1" t="n">
        <v>13.98266</v>
      </c>
      <c r="K29" s="1" t="n">
        <v>7.106621</v>
      </c>
      <c r="L29" s="1" t="n">
        <v>25.67295</v>
      </c>
      <c r="M29" s="1" t="n">
        <v>4.61228</v>
      </c>
      <c r="N29" s="1" t="n">
        <v>18.33093</v>
      </c>
      <c r="O29" s="1" t="n">
        <v>11.24923</v>
      </c>
      <c r="P29" s="1" t="n">
        <v>28.44206</v>
      </c>
      <c r="Q29" s="1" t="n">
        <v>4.352398</v>
      </c>
      <c r="R29" s="1" t="n">
        <v>15.62139</v>
      </c>
      <c r="S29" s="1" t="n">
        <v>9.55568</v>
      </c>
      <c r="T29" s="1" t="n">
        <v>24.4947</v>
      </c>
      <c r="U29" s="1" t="n">
        <v>3.761589</v>
      </c>
      <c r="V29" s="1" t="n">
        <v>10.91046</v>
      </c>
      <c r="W29" s="1" t="n">
        <v>5.20653</v>
      </c>
      <c r="X29" s="1" t="n">
        <v>21.44928</v>
      </c>
      <c r="Y29" s="1" t="n">
        <v>3.96541</v>
      </c>
      <c r="Z29" s="1" t="n">
        <v>7.240576</v>
      </c>
      <c r="AA29" s="1" t="n">
        <v>3.489499</v>
      </c>
      <c r="AB29" s="1" t="n">
        <v>14.42138</v>
      </c>
      <c r="AC29" s="1" t="n">
        <v>2.629634</v>
      </c>
      <c r="AD29" s="1" t="n">
        <v>11.37126</v>
      </c>
      <c r="AE29" s="1" t="n">
        <v>8.135313</v>
      </c>
      <c r="AF29" s="1" t="n">
        <v>15.67473</v>
      </c>
      <c r="AG29" s="1" t="n">
        <v>1.904994</v>
      </c>
      <c r="AH29" s="1" t="n">
        <v>11.21287</v>
      </c>
      <c r="AI29" s="1" t="n">
        <v>7.874389</v>
      </c>
      <c r="AJ29" s="1" t="n">
        <v>15.72516</v>
      </c>
      <c r="AK29" s="1" t="n">
        <v>1.980928</v>
      </c>
      <c r="AL29" s="1" t="n">
        <v>11.30586</v>
      </c>
      <c r="AM29" s="1" t="n">
        <v>8.860358</v>
      </c>
      <c r="AN29" s="1" t="n">
        <v>14.32029</v>
      </c>
      <c r="AO29" s="1" t="n">
        <v>1.3856</v>
      </c>
    </row>
    <row r="30" customFormat="false" ht="15" hidden="false" customHeight="false" outlineLevel="0" collapsed="false">
      <c r="A30" s="1" t="s">
        <v>21</v>
      </c>
      <c r="B30" s="1" t="n">
        <v>4.806363</v>
      </c>
      <c r="C30" s="1" t="n">
        <v>1.927425</v>
      </c>
      <c r="D30" s="1" t="n">
        <v>11.48204</v>
      </c>
      <c r="E30" s="1" t="n">
        <v>2.196328</v>
      </c>
      <c r="F30" s="1" t="n">
        <v>17.35586</v>
      </c>
      <c r="G30" s="1" t="n">
        <v>11.03714</v>
      </c>
      <c r="H30" s="1" t="n">
        <v>26.22564</v>
      </c>
      <c r="I30" s="1" t="n">
        <v>3.841294</v>
      </c>
      <c r="J30" s="1" t="n">
        <v>17.09658</v>
      </c>
      <c r="K30" s="1" t="n">
        <v>10.44057</v>
      </c>
      <c r="L30" s="1" t="n">
        <v>26.72947</v>
      </c>
      <c r="M30" s="1" t="n">
        <v>4.113487</v>
      </c>
      <c r="N30" s="1" t="n">
        <v>19.4093</v>
      </c>
      <c r="O30" s="1" t="n">
        <v>11.28565</v>
      </c>
      <c r="P30" s="1" t="n">
        <v>31.31631</v>
      </c>
      <c r="Q30" s="1" t="n">
        <v>5.079276</v>
      </c>
      <c r="R30" s="1" t="n">
        <v>17.44322</v>
      </c>
      <c r="S30" s="1" t="n">
        <v>9.9734</v>
      </c>
      <c r="T30" s="1" t="n">
        <v>28.72278</v>
      </c>
      <c r="U30" s="1" t="n">
        <v>4.730305</v>
      </c>
      <c r="V30" s="1" t="n">
        <v>14.04664</v>
      </c>
      <c r="W30" s="1" t="n">
        <v>7.574846</v>
      </c>
      <c r="X30" s="1" t="n">
        <v>24.57745</v>
      </c>
      <c r="Y30" s="1" t="n">
        <v>4.239275</v>
      </c>
      <c r="Z30" s="1" t="n">
        <v>11.73503</v>
      </c>
      <c r="AA30" s="1" t="n">
        <v>6.058206</v>
      </c>
      <c r="AB30" s="1" t="n">
        <v>21.51312</v>
      </c>
      <c r="AC30" s="1" t="n">
        <v>3.812558</v>
      </c>
      <c r="AD30" s="1" t="n">
        <v>14.84311</v>
      </c>
      <c r="AE30" s="1" t="n">
        <v>11.28667</v>
      </c>
      <c r="AF30" s="1" t="n">
        <v>19.27667</v>
      </c>
      <c r="AG30" s="1" t="n">
        <v>2.028917</v>
      </c>
      <c r="AH30" s="1" t="n">
        <v>14.49464</v>
      </c>
      <c r="AI30" s="1" t="n">
        <v>10.22691</v>
      </c>
      <c r="AJ30" s="1" t="n">
        <v>20.14371</v>
      </c>
      <c r="AK30" s="1" t="n">
        <v>2.510943</v>
      </c>
      <c r="AL30" s="1" t="n">
        <v>14.72702</v>
      </c>
      <c r="AM30" s="1" t="n">
        <v>11.87273</v>
      </c>
      <c r="AN30" s="1" t="n">
        <v>18.12635</v>
      </c>
      <c r="AO30" s="1" t="n">
        <v>1.590709</v>
      </c>
    </row>
    <row r="31" customFormat="false" ht="15" hidden="false" customHeight="false" outlineLevel="0" collapsed="false">
      <c r="A31" s="1" t="s">
        <v>22</v>
      </c>
      <c r="B31" s="1" t="n">
        <v>7.441267</v>
      </c>
      <c r="C31" s="1" t="n">
        <v>3.03063</v>
      </c>
      <c r="D31" s="1" t="n">
        <v>17.13656</v>
      </c>
      <c r="E31" s="1" t="n">
        <v>3.310717</v>
      </c>
      <c r="F31" s="1" t="n">
        <v>3.832346</v>
      </c>
      <c r="G31" s="1" t="n">
        <v>1.208954</v>
      </c>
      <c r="H31" s="1" t="n">
        <v>11.48652</v>
      </c>
      <c r="I31" s="1" t="n">
        <v>2.213923</v>
      </c>
      <c r="J31" s="1" t="n">
        <v>20.071</v>
      </c>
      <c r="K31" s="1" t="n">
        <v>10.31729</v>
      </c>
      <c r="L31" s="1" t="n">
        <v>35.40536</v>
      </c>
      <c r="M31" s="1" t="n">
        <v>6.371528</v>
      </c>
      <c r="N31" s="1" t="n">
        <v>18.25233</v>
      </c>
      <c r="O31" s="1" t="n">
        <v>9.951697</v>
      </c>
      <c r="P31" s="1" t="n">
        <v>31.08635</v>
      </c>
      <c r="Q31" s="1" t="n">
        <v>5.338503</v>
      </c>
      <c r="R31" s="1" t="n">
        <v>7.246402</v>
      </c>
      <c r="S31" s="1" t="n">
        <v>2.655198</v>
      </c>
      <c r="T31" s="1" t="n">
        <v>18.2852</v>
      </c>
      <c r="U31" s="1" t="n">
        <v>3.598368</v>
      </c>
      <c r="V31" s="1" t="n">
        <v>3.503297</v>
      </c>
      <c r="W31" s="1" t="n">
        <v>1.10719</v>
      </c>
      <c r="X31" s="1" t="n">
        <v>10.53262</v>
      </c>
      <c r="Y31" s="1" t="n">
        <v>2.023314</v>
      </c>
      <c r="Z31" s="1" t="n">
        <v>13.73061</v>
      </c>
      <c r="AA31" s="1" t="n">
        <v>5.291071</v>
      </c>
      <c r="AB31" s="1" t="n">
        <v>31.19739</v>
      </c>
      <c r="AC31" s="1" t="n">
        <v>6.309223</v>
      </c>
      <c r="AD31" s="1" t="n">
        <v>14.22812</v>
      </c>
      <c r="AE31" s="1" t="n">
        <v>9.504954</v>
      </c>
      <c r="AF31" s="1" t="n">
        <v>20.75988</v>
      </c>
      <c r="AG31" s="1" t="n">
        <v>2.843578</v>
      </c>
      <c r="AH31" s="1" t="n">
        <v>7.846867</v>
      </c>
      <c r="AI31" s="1" t="n">
        <v>4.271544</v>
      </c>
      <c r="AJ31" s="1" t="n">
        <v>13.97781</v>
      </c>
      <c r="AK31" s="1" t="n">
        <v>2.38185</v>
      </c>
      <c r="AL31" s="1" t="n">
        <v>12.2814</v>
      </c>
      <c r="AM31" s="1" t="n">
        <v>8.689038</v>
      </c>
      <c r="AN31" s="1" t="n">
        <v>17.08113</v>
      </c>
      <c r="AO31" s="1" t="n">
        <v>2.121697</v>
      </c>
    </row>
    <row r="32" customFormat="false" ht="15" hidden="false" customHeight="false" outlineLevel="0" collapsed="false">
      <c r="A32" s="1" t="s">
        <v>423</v>
      </c>
      <c r="B32" s="1" t="n">
        <v>1.418456</v>
      </c>
      <c r="C32" s="1" t="n">
        <v>0.759803</v>
      </c>
      <c r="D32" s="1" t="n">
        <v>2.63293</v>
      </c>
      <c r="E32" s="1" t="n">
        <v>0.4488449</v>
      </c>
      <c r="F32" s="1" t="n">
        <v>4.386821</v>
      </c>
      <c r="G32" s="1" t="n">
        <v>2.974592</v>
      </c>
      <c r="H32" s="1" t="n">
        <v>6.425126</v>
      </c>
      <c r="I32" s="1" t="n">
        <v>0.8603957</v>
      </c>
      <c r="J32" s="1" t="n">
        <v>6.053599</v>
      </c>
      <c r="K32" s="1" t="n">
        <v>4.161369</v>
      </c>
      <c r="L32" s="1" t="n">
        <v>8.727892</v>
      </c>
      <c r="M32" s="1" t="n">
        <v>1.142249</v>
      </c>
      <c r="N32" s="1" t="n">
        <v>9.465791</v>
      </c>
      <c r="O32" s="1" t="n">
        <v>5.72425</v>
      </c>
      <c r="P32" s="1" t="n">
        <v>15.25713</v>
      </c>
      <c r="Q32" s="1" t="n">
        <v>2.36949</v>
      </c>
      <c r="R32" s="1" t="n">
        <v>5.78397</v>
      </c>
      <c r="S32" s="1" t="n">
        <v>4.026976</v>
      </c>
      <c r="T32" s="1" t="n">
        <v>8.24172</v>
      </c>
      <c r="U32" s="1" t="n">
        <v>1.055061</v>
      </c>
      <c r="V32" s="1" t="n">
        <v>3.527296</v>
      </c>
      <c r="W32" s="1" t="n">
        <v>2.226828</v>
      </c>
      <c r="X32" s="1" t="n">
        <v>5.544174</v>
      </c>
      <c r="Y32" s="1" t="n">
        <v>0.8194818</v>
      </c>
      <c r="Z32" s="1" t="n">
        <v>4.866537</v>
      </c>
      <c r="AA32" s="1" t="n">
        <v>3.14834</v>
      </c>
      <c r="AB32" s="1" t="n">
        <v>7.450303</v>
      </c>
      <c r="AC32" s="1" t="n">
        <v>1.067946</v>
      </c>
      <c r="AD32" s="1" t="n">
        <v>5.377214</v>
      </c>
      <c r="AE32" s="1" t="n">
        <v>4.115848</v>
      </c>
      <c r="AF32" s="1" t="n">
        <v>6.996937</v>
      </c>
      <c r="AG32" s="1" t="n">
        <v>0.7278429</v>
      </c>
      <c r="AH32" s="1" t="n">
        <v>4.856335</v>
      </c>
      <c r="AI32" s="1" t="n">
        <v>3.821909</v>
      </c>
      <c r="AJ32" s="1" t="n">
        <v>6.152824</v>
      </c>
      <c r="AK32" s="1" t="n">
        <v>0.5896181</v>
      </c>
      <c r="AL32" s="1" t="n">
        <v>5.175419</v>
      </c>
      <c r="AM32" s="1" t="n">
        <v>4.275844</v>
      </c>
      <c r="AN32" s="1" t="n">
        <v>6.25189</v>
      </c>
      <c r="AO32" s="1" t="n">
        <v>0.5015322</v>
      </c>
    </row>
    <row r="36" s="259" customFormat="true" ht="15" hidden="false" customHeight="false" outlineLevel="0" collapsed="false">
      <c r="A36" s="259" t="s">
        <v>459</v>
      </c>
    </row>
    <row r="37" customFormat="false" ht="15" hidden="false" customHeight="false" outlineLevel="0" collapsed="false">
      <c r="A37" s="1" t="s">
        <v>460</v>
      </c>
    </row>
    <row r="38" customFormat="false" ht="15" hidden="false" customHeight="false" outlineLevel="0" collapsed="false">
      <c r="A38" s="1" t="s">
        <v>461</v>
      </c>
    </row>
    <row r="40" customFormat="false" ht="15" hidden="false" customHeight="false" outlineLevel="0" collapsed="false">
      <c r="B40" s="260" t="s">
        <v>462</v>
      </c>
      <c r="C40" s="260" t="s">
        <v>463</v>
      </c>
      <c r="D40" s="260" t="s">
        <v>452</v>
      </c>
      <c r="E40" s="260" t="s">
        <v>453</v>
      </c>
      <c r="F40" s="260" t="s">
        <v>454</v>
      </c>
      <c r="G40" s="260" t="s">
        <v>455</v>
      </c>
      <c r="H40" s="260" t="s">
        <v>456</v>
      </c>
      <c r="I40" s="260" t="s">
        <v>464</v>
      </c>
      <c r="J40" s="260" t="s">
        <v>346</v>
      </c>
    </row>
    <row r="41" customFormat="false" ht="15" hidden="false" customHeight="false" outlineLevel="0" collapsed="false">
      <c r="A41" s="261" t="s">
        <v>465</v>
      </c>
      <c r="B41" s="262" t="n">
        <v>7.5</v>
      </c>
      <c r="C41" s="262" t="n">
        <v>17.3</v>
      </c>
      <c r="D41" s="263" t="n">
        <v>31.1</v>
      </c>
      <c r="E41" s="263" t="n">
        <v>73.1</v>
      </c>
      <c r="F41" s="263" t="n">
        <v>152.2</v>
      </c>
      <c r="G41" s="263" t="n">
        <v>242.5</v>
      </c>
      <c r="H41" s="263" t="n">
        <v>279.1</v>
      </c>
      <c r="I41" s="263" t="n">
        <v>162.8</v>
      </c>
      <c r="J41" s="263" t="n">
        <v>33.5</v>
      </c>
    </row>
    <row r="55" s="259" customFormat="true" ht="15" hidden="false" customHeight="false" outlineLevel="0" collapsed="false">
      <c r="A55" s="259" t="s">
        <v>466</v>
      </c>
    </row>
    <row r="56" s="247" customFormat="true" ht="15" hidden="false" customHeight="false" outlineLevel="0" collapsed="false">
      <c r="A56" s="247" t="s">
        <v>467</v>
      </c>
    </row>
    <row r="57" s="247" customFormat="true" ht="15" hidden="false" customHeight="false" outlineLevel="0" collapsed="false">
      <c r="A57" s="247" t="s">
        <v>468</v>
      </c>
    </row>
    <row r="58" customFormat="false" ht="15" hidden="false" customHeight="false" outlineLevel="0" collapsed="false">
      <c r="A58" s="1" t="s">
        <v>469</v>
      </c>
    </row>
    <row r="59" customFormat="false" ht="15" hidden="false" customHeight="false" outlineLevel="0" collapsed="false">
      <c r="A59" s="1" t="n">
        <v>2016</v>
      </c>
    </row>
    <row r="60" customFormat="false" ht="15" hidden="false" customHeight="false" outlineLevel="0" collapsed="false">
      <c r="A60" s="214" t="s">
        <v>470</v>
      </c>
    </row>
    <row r="61" customFormat="false" ht="15" hidden="false" customHeight="false" outlineLevel="0" collapsed="false">
      <c r="A61" s="214" t="s">
        <v>471</v>
      </c>
    </row>
    <row r="62" customFormat="false" ht="15" hidden="false" customHeight="false" outlineLevel="0" collapsed="false">
      <c r="A62" s="214" t="s">
        <v>472</v>
      </c>
    </row>
    <row r="63" customFormat="false" ht="15" hidden="false" customHeight="false" outlineLevel="0" collapsed="false">
      <c r="A63" s="206" t="s">
        <v>473</v>
      </c>
    </row>
    <row r="65" customFormat="false" ht="15" hidden="false" customHeight="false" outlineLevel="0" collapsed="false">
      <c r="B65" s="1" t="s">
        <v>19</v>
      </c>
      <c r="C65" s="1" t="s">
        <v>21</v>
      </c>
      <c r="D65" s="1" t="s">
        <v>22</v>
      </c>
      <c r="E65" s="1" t="s">
        <v>25</v>
      </c>
    </row>
    <row r="66" customFormat="false" ht="15" hidden="false" customHeight="false" outlineLevel="0" collapsed="false">
      <c r="A66" s="1" t="s">
        <v>1</v>
      </c>
      <c r="B66" s="241" t="n">
        <v>0.518582541054451</v>
      </c>
      <c r="C66" s="241" t="n">
        <v>0.920556015833564</v>
      </c>
      <c r="D66" s="241" t="n">
        <v>1.0806916426513</v>
      </c>
      <c r="E66" s="241" t="n">
        <v>0.766157719039019</v>
      </c>
    </row>
    <row r="67" customFormat="false" ht="15" hidden="false" customHeight="false" outlineLevel="0" collapsed="false">
      <c r="A67" s="1" t="s">
        <v>3</v>
      </c>
      <c r="B67" s="241" t="n">
        <v>0.144373059987006</v>
      </c>
      <c r="C67" s="241" t="n">
        <v>0.865351332641052</v>
      </c>
      <c r="D67" s="241" t="n">
        <v>1.72835949877575</v>
      </c>
      <c r="E67" s="241" t="n">
        <v>0.741839762611276</v>
      </c>
    </row>
    <row r="68" customFormat="false" ht="15" hidden="false" customHeight="false" outlineLevel="0" collapsed="false">
      <c r="A68" s="1" t="s">
        <v>4</v>
      </c>
      <c r="B68" s="241" t="n">
        <v>0.459268614731041</v>
      </c>
      <c r="C68" s="241" t="n">
        <v>0.727431439586819</v>
      </c>
      <c r="D68" s="241" t="n">
        <v>1.32504331872388</v>
      </c>
      <c r="E68" s="241" t="n">
        <v>0.756521951338556</v>
      </c>
    </row>
    <row r="69" customFormat="false" ht="15" hidden="false" customHeight="false" outlineLevel="0" collapsed="false">
      <c r="A69" s="1" t="s">
        <v>5</v>
      </c>
      <c r="B69" s="241" t="n">
        <v>0.690824593355524</v>
      </c>
      <c r="C69" s="241" t="n">
        <v>0.929525097177624</v>
      </c>
      <c r="D69" s="241" t="n">
        <v>1.45985401459854</v>
      </c>
      <c r="E69" s="241" t="n">
        <v>0.963932846011728</v>
      </c>
    </row>
    <row r="70" customFormat="false" ht="15" hidden="false" customHeight="false" outlineLevel="0" collapsed="false">
      <c r="A70" s="1" t="s">
        <v>6</v>
      </c>
      <c r="B70" s="241" t="n">
        <v>0.628427787934187</v>
      </c>
      <c r="C70" s="241" t="n">
        <v>1.10775427995972</v>
      </c>
      <c r="D70" s="241" t="n">
        <v>1.51489648207373</v>
      </c>
      <c r="E70" s="241" t="n">
        <v>0.928838951310862</v>
      </c>
    </row>
    <row r="71" customFormat="false" ht="15" hidden="false" customHeight="false" outlineLevel="0" collapsed="false">
      <c r="A71" s="1" t="s">
        <v>8</v>
      </c>
      <c r="B71" s="241" t="n">
        <v>0.622388192406864</v>
      </c>
      <c r="C71" s="241" t="n">
        <v>0.943269101199299</v>
      </c>
      <c r="D71" s="241" t="n">
        <v>2.37388724035608</v>
      </c>
      <c r="E71" s="241" t="n">
        <v>1.09598280150065</v>
      </c>
    </row>
    <row r="72" customFormat="false" ht="15" hidden="false" customHeight="false" outlineLevel="0" collapsed="false">
      <c r="A72" s="1" t="s">
        <v>9</v>
      </c>
      <c r="B72" s="241" t="n">
        <v>0.564588979223126</v>
      </c>
      <c r="C72" s="241" t="n">
        <v>1.12439946846571</v>
      </c>
      <c r="D72" s="241" t="n">
        <v>1.29589632829374</v>
      </c>
      <c r="E72" s="241" t="n">
        <v>0.840466926070039</v>
      </c>
    </row>
    <row r="73" customFormat="false" ht="15" hidden="false" customHeight="false" outlineLevel="0" collapsed="false">
      <c r="B73" s="1" t="s">
        <v>19</v>
      </c>
      <c r="C73" s="1" t="s">
        <v>21</v>
      </c>
      <c r="D73" s="1" t="s">
        <v>22</v>
      </c>
      <c r="E73" s="241"/>
    </row>
    <row r="74" customFormat="false" ht="15" hidden="false" customHeight="false" outlineLevel="0" collapsed="false">
      <c r="A74" s="1" t="s">
        <v>2</v>
      </c>
      <c r="B74" s="241" t="n">
        <v>0.464756003098373</v>
      </c>
      <c r="C74" s="241" t="n">
        <v>0.854166666666667</v>
      </c>
      <c r="D74" s="241" t="n">
        <v>1.38440239963083</v>
      </c>
      <c r="E74" s="241" t="n">
        <v>0.808303106872614</v>
      </c>
    </row>
    <row r="75" customFormat="false" ht="15" hidden="false" customHeight="false" outlineLevel="0" collapsed="false">
      <c r="A75" s="1" t="s">
        <v>7</v>
      </c>
      <c r="B75" s="241" t="n">
        <v>0.602630049716979</v>
      </c>
      <c r="C75" s="241" t="n">
        <v>1.0687698090956</v>
      </c>
      <c r="D75" s="241" t="n">
        <v>1.72788941507744</v>
      </c>
      <c r="E75" s="241" t="n">
        <v>0.941461282404761</v>
      </c>
    </row>
    <row r="76" customFormat="false" ht="15" hidden="false" customHeight="false" outlineLevel="0" collapsed="false">
      <c r="A76" s="1" t="s">
        <v>314</v>
      </c>
      <c r="B76" s="241" t="n">
        <v>0.522461333357355</v>
      </c>
      <c r="C76" s="241" t="n">
        <v>0.931668751830064</v>
      </c>
      <c r="D76" s="241" t="n">
        <v>1.49111296671836</v>
      </c>
      <c r="E76" s="241" t="n">
        <v>0.858550614307767</v>
      </c>
    </row>
  </sheetData>
  <mergeCells count="7">
    <mergeCell ref="B23:E23"/>
    <mergeCell ref="F23:I23"/>
    <mergeCell ref="J23:M23"/>
    <mergeCell ref="N23:Q23"/>
    <mergeCell ref="R23:U23"/>
    <mergeCell ref="V23:Y23"/>
    <mergeCell ref="Z23:AC23"/>
  </mergeCells>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24.13"/>
  </cols>
  <sheetData>
    <row r="1" s="1" customFormat="true" ht="15" hidden="false" customHeight="false" outlineLevel="0" collapsed="false">
      <c r="A1" s="246" t="s">
        <v>413</v>
      </c>
    </row>
    <row r="2" customFormat="false" ht="15" hidden="false" customHeight="false" outlineLevel="0" collapsed="false">
      <c r="A2" s="1" t="s">
        <v>466</v>
      </c>
    </row>
    <row r="3" customFormat="false" ht="15" hidden="false" customHeight="false" outlineLevel="0" collapsed="false">
      <c r="A3" s="1" t="s">
        <v>474</v>
      </c>
    </row>
    <row r="4" customFormat="false" ht="15" hidden="false" customHeight="false" outlineLevel="0" collapsed="false">
      <c r="A4" s="1" t="s">
        <v>467</v>
      </c>
    </row>
    <row r="5" customFormat="false" ht="15" hidden="false" customHeight="false" outlineLevel="0" collapsed="false">
      <c r="A5" s="1" t="s">
        <v>475</v>
      </c>
    </row>
    <row r="6" customFormat="false" ht="15" hidden="false" customHeight="false" outlineLevel="0" collapsed="false">
      <c r="A6" s="1" t="n">
        <v>2016</v>
      </c>
    </row>
    <row r="7" customFormat="false" ht="15" hidden="false" customHeight="false" outlineLevel="0" collapsed="false">
      <c r="A7" s="214" t="s">
        <v>476</v>
      </c>
    </row>
    <row r="8" customFormat="false" ht="15" hidden="false" customHeight="false" outlineLevel="0" collapsed="false">
      <c r="A8" s="206" t="s">
        <v>473</v>
      </c>
    </row>
    <row r="10" customFormat="false" ht="15" hidden="false" customHeight="false" outlineLevel="0" collapsed="false">
      <c r="B10" s="1" t="s">
        <v>19</v>
      </c>
      <c r="C10" s="1" t="s">
        <v>21</v>
      </c>
      <c r="D10" s="1" t="s">
        <v>22</v>
      </c>
    </row>
    <row r="11" customFormat="false" ht="15" hidden="false" customHeight="false" outlineLevel="0" collapsed="false">
      <c r="A11" s="1" t="s">
        <v>1</v>
      </c>
      <c r="B11" s="241" t="n">
        <v>4.20628061077499</v>
      </c>
      <c r="C11" s="241" t="n">
        <v>8.74528215041885</v>
      </c>
      <c r="D11" s="241" t="n">
        <v>13.5686839577329</v>
      </c>
    </row>
    <row r="12" customFormat="false" ht="15" hidden="false" customHeight="false" outlineLevel="0" collapsed="false">
      <c r="A12" s="1" t="s">
        <v>3</v>
      </c>
      <c r="B12" s="241" t="n">
        <v>5.99148198946077</v>
      </c>
      <c r="C12" s="241" t="n">
        <v>11.0764970578055</v>
      </c>
      <c r="D12" s="241" t="n">
        <v>17.8597148206827</v>
      </c>
    </row>
    <row r="13" customFormat="false" ht="15" hidden="false" customHeight="false" outlineLevel="0" collapsed="false">
      <c r="A13" s="1" t="s">
        <v>4</v>
      </c>
      <c r="B13" s="241" t="n">
        <v>6.25753487571043</v>
      </c>
      <c r="C13" s="241" t="n">
        <v>10.6932421619262</v>
      </c>
      <c r="D13" s="241" t="n">
        <v>15.5947405972888</v>
      </c>
    </row>
    <row r="14" customFormat="false" ht="15" hidden="false" customHeight="false" outlineLevel="0" collapsed="false">
      <c r="A14" s="1" t="s">
        <v>5</v>
      </c>
      <c r="B14" s="241" t="n">
        <v>6.78264146203605</v>
      </c>
      <c r="C14" s="241" t="n">
        <v>11.1543011661315</v>
      </c>
      <c r="D14" s="241" t="n">
        <v>15.8498435870699</v>
      </c>
    </row>
    <row r="15" customFormat="false" ht="15" hidden="false" customHeight="false" outlineLevel="0" collapsed="false">
      <c r="A15" s="1" t="s">
        <v>6</v>
      </c>
      <c r="B15" s="241" t="n">
        <v>8.22669104204753</v>
      </c>
      <c r="C15" s="241" t="n">
        <v>13.1923464249748</v>
      </c>
      <c r="D15" s="241" t="n">
        <v>21.2085507490322</v>
      </c>
    </row>
    <row r="16" customFormat="false" ht="15" hidden="false" customHeight="false" outlineLevel="0" collapsed="false">
      <c r="A16" s="1" t="s">
        <v>8</v>
      </c>
      <c r="B16" s="241" t="n">
        <v>8.35778429803503</v>
      </c>
      <c r="C16" s="241" t="n">
        <v>13.0710146880474</v>
      </c>
      <c r="D16" s="241" t="n">
        <v>24.7279920870425</v>
      </c>
    </row>
    <row r="17" customFormat="false" ht="15" hidden="false" customHeight="false" outlineLevel="0" collapsed="false">
      <c r="A17" s="1" t="s">
        <v>9</v>
      </c>
      <c r="B17" s="241" t="n">
        <v>7.67841011743451</v>
      </c>
      <c r="C17" s="241" t="n">
        <v>15.3327200245324</v>
      </c>
      <c r="D17" s="241" t="n">
        <v>32.3974082073434</v>
      </c>
    </row>
    <row r="18" customFormat="false" ht="15" hidden="false" customHeight="false" outlineLevel="0" collapsed="false">
      <c r="B18" s="1" t="s">
        <v>19</v>
      </c>
      <c r="C18" s="1" t="s">
        <v>21</v>
      </c>
      <c r="D18" s="1" t="s">
        <v>22</v>
      </c>
    </row>
    <row r="19" customFormat="false" ht="15" hidden="false" customHeight="false" outlineLevel="0" collapsed="false">
      <c r="A19" s="1" t="s">
        <v>2</v>
      </c>
      <c r="B19" s="241" t="n">
        <v>5.77846630518978</v>
      </c>
      <c r="C19" s="241" t="n">
        <v>10.4583333333333</v>
      </c>
      <c r="D19" s="241" t="n">
        <v>15.6322104291647</v>
      </c>
    </row>
    <row r="20" customFormat="false" ht="15" hidden="false" customHeight="false" outlineLevel="0" collapsed="false">
      <c r="A20" s="1" t="s">
        <v>7</v>
      </c>
      <c r="B20" s="241" t="n">
        <v>8.04941566407679</v>
      </c>
      <c r="C20" s="241" t="n">
        <v>13.9308616495909</v>
      </c>
      <c r="D20" s="241" t="n">
        <v>25.662357609113</v>
      </c>
    </row>
    <row r="21" customFormat="false" ht="15" hidden="false" customHeight="false" outlineLevel="0" collapsed="false">
      <c r="A21" s="1" t="s">
        <v>10</v>
      </c>
      <c r="B21" s="241" t="n">
        <v>6.72894165548179</v>
      </c>
      <c r="C21" s="241" t="n">
        <v>11.7124071658637</v>
      </c>
      <c r="D21" s="241" t="n">
        <v>18.7482603682055</v>
      </c>
    </row>
    <row r="22" customFormat="false" ht="15" hidden="false" customHeight="false" outlineLevel="0" collapsed="false">
      <c r="A22" s="1" t="s">
        <v>12</v>
      </c>
      <c r="B22" s="1" t="s">
        <v>305</v>
      </c>
      <c r="C22" s="1" t="s">
        <v>305</v>
      </c>
      <c r="D22" s="1" t="s">
        <v>305</v>
      </c>
    </row>
    <row r="23" customFormat="false" ht="15" hidden="false" customHeight="false" outlineLevel="0" collapsed="false">
      <c r="A23" s="1" t="s">
        <v>11</v>
      </c>
      <c r="B23" s="1" t="s">
        <v>305</v>
      </c>
      <c r="C23" s="1" t="s">
        <v>305</v>
      </c>
      <c r="D23" s="1" t="s">
        <v>305</v>
      </c>
    </row>
  </sheetData>
  <hyperlinks>
    <hyperlink ref="A1" location="'Update schedule'!A1" display="back to Update schedul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25.85"/>
    <col collapsed="false" customWidth="true" hidden="false" outlineLevel="0" max="2" min="2" style="1" width="10.71"/>
    <col collapsed="false" customWidth="true" hidden="false" outlineLevel="0" max="3" min="3" style="1" width="8.7"/>
    <col collapsed="false" customWidth="true" hidden="false" outlineLevel="0" max="4" min="4" style="1" width="11.56"/>
  </cols>
  <sheetData>
    <row r="1" s="1" customFormat="true" ht="15" hidden="false" customHeight="false" outlineLevel="0" collapsed="false">
      <c r="A1" s="246" t="s">
        <v>413</v>
      </c>
    </row>
    <row r="2" s="259" customFormat="true" ht="15" hidden="false" customHeight="false" outlineLevel="0" collapsed="false">
      <c r="A2" s="264" t="s">
        <v>477</v>
      </c>
    </row>
    <row r="3" customFormat="false" ht="15" hidden="false" customHeight="false" outlineLevel="0" collapsed="false">
      <c r="A3" s="1" t="s">
        <v>478</v>
      </c>
    </row>
    <row r="4" customFormat="false" ht="15" hidden="false" customHeight="false" outlineLevel="0" collapsed="false">
      <c r="A4" s="214" t="s">
        <v>479</v>
      </c>
    </row>
    <row r="5" customFormat="false" ht="15" hidden="false" customHeight="false" outlineLevel="0" collapsed="false">
      <c r="A5" s="214" t="s">
        <v>480</v>
      </c>
    </row>
    <row r="7" customFormat="false" ht="15" hidden="false" customHeight="false" outlineLevel="0" collapsed="false">
      <c r="A7" s="214" t="s">
        <v>481</v>
      </c>
    </row>
    <row r="8" customFormat="false" ht="15" hidden="false" customHeight="false" outlineLevel="0" collapsed="false">
      <c r="B8" s="1" t="s">
        <v>482</v>
      </c>
      <c r="C8" s="1" t="s">
        <v>483</v>
      </c>
      <c r="D8" s="1" t="s">
        <v>484</v>
      </c>
    </row>
    <row r="9" customFormat="false" ht="15" hidden="false" customHeight="false" outlineLevel="0" collapsed="false">
      <c r="A9" s="1" t="s">
        <v>485</v>
      </c>
      <c r="B9" s="265" t="n">
        <v>29.1</v>
      </c>
      <c r="C9" s="265" t="n">
        <v>26.18</v>
      </c>
      <c r="D9" s="265" t="n">
        <v>32.2</v>
      </c>
    </row>
    <row r="10" customFormat="false" ht="15" hidden="false" customHeight="false" outlineLevel="0" collapsed="false">
      <c r="A10" s="1" t="s">
        <v>486</v>
      </c>
      <c r="B10" s="266" t="n">
        <v>25.72</v>
      </c>
      <c r="C10" s="266" t="n">
        <v>23.6</v>
      </c>
      <c r="D10" s="266" t="n">
        <v>27.96</v>
      </c>
      <c r="E10" s="267"/>
    </row>
    <row r="11" customFormat="false" ht="15" hidden="false" customHeight="false" outlineLevel="0" collapsed="false">
      <c r="A11" s="1" t="s">
        <v>487</v>
      </c>
      <c r="B11" s="265" t="n">
        <v>20.13</v>
      </c>
      <c r="C11" s="265" t="n">
        <v>18.7</v>
      </c>
      <c r="D11" s="265" t="n">
        <v>21.64</v>
      </c>
    </row>
    <row r="12" customFormat="false" ht="15" hidden="false" customHeight="false" outlineLevel="0" collapsed="false">
      <c r="A12" s="1" t="s">
        <v>488</v>
      </c>
      <c r="B12" s="266" t="n">
        <v>18.48</v>
      </c>
      <c r="C12" s="266" t="n">
        <v>17.11</v>
      </c>
      <c r="D12" s="266" t="n">
        <v>19.92</v>
      </c>
    </row>
    <row r="13" customFormat="false" ht="15" hidden="false" customHeight="false" outlineLevel="0" collapsed="false">
      <c r="A13" s="1" t="s">
        <v>489</v>
      </c>
      <c r="B13" s="265" t="n">
        <v>18.25</v>
      </c>
      <c r="C13" s="265" t="n">
        <v>16.99</v>
      </c>
      <c r="D13" s="265" t="n">
        <v>19.58</v>
      </c>
    </row>
    <row r="14" customFormat="false" ht="15" hidden="false" customHeight="false" outlineLevel="0" collapsed="false">
      <c r="A14" s="1" t="s">
        <v>28</v>
      </c>
      <c r="B14" s="266" t="n">
        <v>17.05</v>
      </c>
      <c r="C14" s="266" t="n">
        <v>15.99</v>
      </c>
      <c r="D14" s="266" t="n">
        <v>18.17</v>
      </c>
    </row>
    <row r="15" customFormat="false" ht="15" hidden="false" customHeight="false" outlineLevel="0" collapsed="false">
      <c r="A15" s="1" t="s">
        <v>423</v>
      </c>
      <c r="B15" s="267" t="n">
        <v>21.25</v>
      </c>
      <c r="C15" s="267" t="n">
        <v>20.52</v>
      </c>
      <c r="D15" s="267" t="n">
        <v>21.99</v>
      </c>
    </row>
    <row r="17" customFormat="false" ht="15" hidden="false" customHeight="false" outlineLevel="0" collapsed="false">
      <c r="A17" s="268" t="s">
        <v>490</v>
      </c>
      <c r="B17" s="268"/>
      <c r="C17" s="268"/>
    </row>
    <row r="18" customFormat="false" ht="15" hidden="false" customHeight="false" outlineLevel="0" collapsed="false">
      <c r="A18" s="268" t="s">
        <v>491</v>
      </c>
      <c r="B18" s="268"/>
      <c r="C18" s="268"/>
    </row>
    <row r="19" customFormat="false" ht="15" hidden="false" customHeight="false" outlineLevel="0" collapsed="false">
      <c r="A19" s="268" t="s">
        <v>492</v>
      </c>
      <c r="B19" s="268"/>
      <c r="C19" s="268"/>
    </row>
    <row r="20" customFormat="false" ht="15" hidden="false" customHeight="false" outlineLevel="0" collapsed="false">
      <c r="A20" s="268" t="s">
        <v>493</v>
      </c>
      <c r="B20" s="268"/>
      <c r="C20" s="268"/>
    </row>
    <row r="21" customFormat="false" ht="15" hidden="false" customHeight="false" outlineLevel="0" collapsed="false">
      <c r="A21" s="268" t="s">
        <v>494</v>
      </c>
      <c r="B21" s="268"/>
      <c r="C21" s="268"/>
    </row>
    <row r="22" customFormat="false" ht="15" hidden="false" customHeight="false" outlineLevel="0" collapsed="false">
      <c r="A22" s="268" t="s">
        <v>495</v>
      </c>
      <c r="B22" s="268"/>
      <c r="C22" s="268"/>
    </row>
    <row r="23" customFormat="false" ht="15" hidden="false" customHeight="false" outlineLevel="0" collapsed="false">
      <c r="A23" s="268" t="s">
        <v>496</v>
      </c>
      <c r="B23" s="268"/>
      <c r="C23" s="268"/>
    </row>
    <row r="26" s="259" customFormat="true" ht="15" hidden="false" customHeight="false" outlineLevel="0" collapsed="false">
      <c r="A26" s="264" t="s">
        <v>497</v>
      </c>
    </row>
    <row r="27" customFormat="false" ht="15" hidden="false" customHeight="false" outlineLevel="0" collapsed="false">
      <c r="A27" s="214" t="s">
        <v>479</v>
      </c>
    </row>
    <row r="28" customFormat="false" ht="15" hidden="false" customHeight="false" outlineLevel="0" collapsed="false">
      <c r="A28" s="1" t="s">
        <v>498</v>
      </c>
    </row>
    <row r="29" customFormat="false" ht="15" hidden="false" customHeight="false" outlineLevel="0" collapsed="false">
      <c r="B29" s="1" t="s">
        <v>497</v>
      </c>
      <c r="D29" s="215" t="s">
        <v>499</v>
      </c>
    </row>
    <row r="30" customFormat="false" ht="15" hidden="false" customHeight="false" outlineLevel="0" collapsed="false">
      <c r="B30" s="214" t="s">
        <v>500</v>
      </c>
      <c r="C30" s="1" t="s">
        <v>501</v>
      </c>
      <c r="D30" s="214" t="s">
        <v>502</v>
      </c>
    </row>
    <row r="31" customFormat="false" ht="15" hidden="false" customHeight="false" outlineLevel="0" collapsed="false">
      <c r="A31" s="1" t="s">
        <v>294</v>
      </c>
      <c r="B31" s="227" t="n">
        <v>0.108</v>
      </c>
      <c r="C31" s="1" t="s">
        <v>503</v>
      </c>
      <c r="D31" s="269" t="n">
        <v>35358</v>
      </c>
    </row>
    <row r="32" customFormat="false" ht="15" hidden="false" customHeight="false" outlineLevel="0" collapsed="false">
      <c r="A32" s="1" t="s">
        <v>295</v>
      </c>
      <c r="B32" s="227" t="n">
        <v>0.132</v>
      </c>
      <c r="C32" s="1" t="s">
        <v>504</v>
      </c>
      <c r="D32" s="269" t="n">
        <v>31110</v>
      </c>
    </row>
    <row r="33" customFormat="false" ht="15" hidden="false" customHeight="false" outlineLevel="0" collapsed="false">
      <c r="A33" s="1" t="s">
        <v>296</v>
      </c>
      <c r="B33" s="227" t="n">
        <v>0.098</v>
      </c>
      <c r="C33" s="1" t="s">
        <v>505</v>
      </c>
      <c r="D33" s="269" t="n">
        <v>47915</v>
      </c>
    </row>
    <row r="34" customFormat="false" ht="15" hidden="false" customHeight="false" outlineLevel="0" collapsed="false">
      <c r="A34" s="1" t="s">
        <v>297</v>
      </c>
      <c r="B34" s="227" t="n">
        <v>0.098</v>
      </c>
      <c r="C34" s="1" t="s">
        <v>505</v>
      </c>
      <c r="D34" s="269" t="n">
        <v>43064</v>
      </c>
    </row>
    <row r="35" customFormat="false" ht="15" hidden="false" customHeight="false" outlineLevel="0" collapsed="false">
      <c r="A35" s="1" t="s">
        <v>298</v>
      </c>
      <c r="B35" s="227" t="n">
        <v>0.145</v>
      </c>
      <c r="C35" s="1" t="s">
        <v>506</v>
      </c>
      <c r="D35" s="269" t="n">
        <v>48308</v>
      </c>
    </row>
    <row r="36" customFormat="false" ht="15" hidden="false" customHeight="false" outlineLevel="0" collapsed="false">
      <c r="A36" s="1" t="s">
        <v>299</v>
      </c>
      <c r="B36" s="227" t="n">
        <v>0.134</v>
      </c>
      <c r="C36" s="1" t="s">
        <v>507</v>
      </c>
      <c r="D36" s="269" t="n">
        <v>32098</v>
      </c>
    </row>
    <row r="37" customFormat="false" ht="15" hidden="false" customHeight="false" outlineLevel="0" collapsed="false">
      <c r="A37" s="1" t="s">
        <v>9</v>
      </c>
      <c r="B37" s="227" t="n">
        <v>0.155</v>
      </c>
      <c r="C37" s="1" t="s">
        <v>508</v>
      </c>
      <c r="D37" s="269" t="n">
        <v>42626</v>
      </c>
    </row>
    <row r="38" customFormat="false" ht="15" hidden="false" customHeight="false" outlineLevel="0" collapsed="false">
      <c r="A38" s="1" t="s">
        <v>509</v>
      </c>
    </row>
    <row r="39" customFormat="false" ht="15" hidden="false" customHeight="false" outlineLevel="0" collapsed="false">
      <c r="A39" s="1" t="s">
        <v>10</v>
      </c>
      <c r="B39" s="1" t="s">
        <v>510</v>
      </c>
      <c r="C39" s="1" t="s">
        <v>511</v>
      </c>
    </row>
    <row r="40" customFormat="false" ht="15" hidden="false" customHeight="false" outlineLevel="0" collapsed="false">
      <c r="A40" s="1" t="s">
        <v>512</v>
      </c>
    </row>
    <row r="41" customFormat="false" ht="15" hidden="false" customHeight="false" outlineLevel="0" collapsed="false">
      <c r="A41" s="1" t="s">
        <v>424</v>
      </c>
      <c r="B41" s="1" t="s">
        <v>513</v>
      </c>
      <c r="C41" s="1" t="s">
        <v>514</v>
      </c>
    </row>
    <row r="42" customFormat="false" ht="15" hidden="false" customHeight="false" outlineLevel="0" collapsed="false">
      <c r="A42" s="1" t="s">
        <v>515</v>
      </c>
      <c r="B42" s="1" t="s">
        <v>516</v>
      </c>
      <c r="C42" s="1" t="s">
        <v>517</v>
      </c>
    </row>
    <row r="43" customFormat="false" ht="15" hidden="false" customHeight="false" outlineLevel="0" collapsed="false">
      <c r="A43" s="1" t="s">
        <v>12</v>
      </c>
      <c r="B43" s="1" t="s">
        <v>518</v>
      </c>
      <c r="C43" s="1" t="s">
        <v>519</v>
      </c>
    </row>
    <row r="49" s="259" customFormat="true" ht="15" hidden="false" customHeight="false" outlineLevel="0" collapsed="false">
      <c r="A49" s="270" t="s">
        <v>520</v>
      </c>
      <c r="B49" s="271"/>
      <c r="C49" s="271"/>
      <c r="D49" s="271"/>
      <c r="E49" s="271"/>
      <c r="F49" s="271"/>
      <c r="G49" s="271"/>
      <c r="H49" s="271"/>
    </row>
    <row r="50" customFormat="false" ht="15" hidden="false" customHeight="false" outlineLevel="0" collapsed="false">
      <c r="A50" s="272" t="s">
        <v>521</v>
      </c>
      <c r="B50" s="273"/>
      <c r="C50" s="273"/>
      <c r="D50" s="273"/>
      <c r="E50" s="273"/>
      <c r="F50" s="273"/>
      <c r="G50" s="273"/>
      <c r="H50" s="273"/>
    </row>
    <row r="51" customFormat="false" ht="15" hidden="false" customHeight="false" outlineLevel="0" collapsed="false">
      <c r="A51" s="274" t="s">
        <v>522</v>
      </c>
      <c r="B51" s="269"/>
      <c r="C51" s="269"/>
      <c r="D51" s="269"/>
      <c r="E51" s="269"/>
      <c r="F51" s="269"/>
      <c r="G51" s="269"/>
      <c r="H51" s="269"/>
    </row>
    <row r="52" customFormat="false" ht="15" hidden="false" customHeight="false" outlineLevel="0" collapsed="false">
      <c r="A52" s="196" t="s">
        <v>523</v>
      </c>
      <c r="B52" s="269"/>
      <c r="C52" s="269"/>
      <c r="D52" s="269"/>
      <c r="E52" s="269"/>
      <c r="F52" s="269"/>
      <c r="G52" s="269"/>
      <c r="H52" s="269"/>
    </row>
    <row r="53" customFormat="false" ht="15" hidden="false" customHeight="false" outlineLevel="0" collapsed="false">
      <c r="A53" s="275" t="s">
        <v>524</v>
      </c>
      <c r="B53" s="269"/>
      <c r="C53" s="269"/>
      <c r="D53" s="269"/>
      <c r="E53" s="269"/>
      <c r="F53" s="269"/>
      <c r="G53" s="269"/>
      <c r="H53" s="269"/>
    </row>
    <row r="54" customFormat="false" ht="15" hidden="false" customHeight="false" outlineLevel="0" collapsed="false">
      <c r="A54" s="275" t="s">
        <v>525</v>
      </c>
      <c r="B54" s="269"/>
      <c r="C54" s="269"/>
      <c r="D54" s="269"/>
      <c r="E54" s="269"/>
      <c r="F54" s="269"/>
      <c r="G54" s="269"/>
      <c r="H54" s="269"/>
    </row>
    <row r="55" customFormat="false" ht="15" hidden="false" customHeight="false" outlineLevel="0" collapsed="false">
      <c r="A55" s="275"/>
      <c r="B55" s="269"/>
      <c r="C55" s="269"/>
      <c r="D55" s="269"/>
      <c r="E55" s="269"/>
      <c r="F55" s="269"/>
      <c r="G55" s="269"/>
      <c r="H55" s="269"/>
    </row>
    <row r="56" customFormat="false" ht="15" hidden="false" customHeight="false" outlineLevel="0" collapsed="false">
      <c r="A56" s="275" t="s">
        <v>294</v>
      </c>
      <c r="B56" s="269" t="n">
        <v>35358</v>
      </c>
      <c r="C56" s="276"/>
      <c r="D56" s="277"/>
      <c r="F56" s="218"/>
      <c r="G56" s="269"/>
      <c r="H56" s="269"/>
    </row>
    <row r="57" customFormat="false" ht="15" hidden="false" customHeight="false" outlineLevel="0" collapsed="false">
      <c r="A57" s="275" t="s">
        <v>295</v>
      </c>
      <c r="B57" s="269" t="n">
        <v>31110</v>
      </c>
      <c r="C57" s="276"/>
      <c r="D57" s="277"/>
      <c r="F57" s="218"/>
      <c r="G57" s="269"/>
      <c r="H57" s="269"/>
    </row>
    <row r="58" customFormat="false" ht="15" hidden="false" customHeight="false" outlineLevel="0" collapsed="false">
      <c r="A58" s="275" t="s">
        <v>296</v>
      </c>
      <c r="B58" s="269" t="n">
        <v>47915</v>
      </c>
      <c r="C58" s="276"/>
      <c r="D58" s="277"/>
      <c r="F58" s="218"/>
      <c r="G58" s="269"/>
      <c r="H58" s="269"/>
    </row>
    <row r="59" customFormat="false" ht="15" hidden="false" customHeight="false" outlineLevel="0" collapsed="false">
      <c r="A59" s="275" t="s">
        <v>297</v>
      </c>
      <c r="B59" s="269" t="n">
        <v>43064</v>
      </c>
      <c r="C59" s="276"/>
      <c r="D59" s="277"/>
      <c r="F59" s="218"/>
      <c r="G59" s="269"/>
      <c r="H59" s="269"/>
    </row>
    <row r="60" customFormat="false" ht="15" hidden="false" customHeight="false" outlineLevel="0" collapsed="false">
      <c r="A60" s="275" t="s">
        <v>298</v>
      </c>
      <c r="B60" s="269" t="n">
        <v>48308</v>
      </c>
      <c r="C60" s="276"/>
      <c r="D60" s="277"/>
      <c r="F60" s="218"/>
      <c r="G60" s="269"/>
      <c r="H60" s="269"/>
    </row>
    <row r="61" customFormat="false" ht="15" hidden="false" customHeight="false" outlineLevel="0" collapsed="false">
      <c r="A61" s="275" t="s">
        <v>299</v>
      </c>
      <c r="B61" s="269" t="n">
        <v>32098</v>
      </c>
      <c r="C61" s="276"/>
      <c r="D61" s="277"/>
      <c r="F61" s="218"/>
      <c r="G61" s="269"/>
      <c r="H61" s="269"/>
    </row>
    <row r="62" customFormat="false" ht="15" hidden="false" customHeight="false" outlineLevel="0" collapsed="false">
      <c r="A62" s="275" t="s">
        <v>9</v>
      </c>
      <c r="B62" s="269" t="n">
        <v>42626</v>
      </c>
      <c r="C62" s="276"/>
      <c r="D62" s="277"/>
      <c r="F62" s="218"/>
      <c r="G62" s="269"/>
      <c r="H62" s="269"/>
    </row>
    <row r="63" customFormat="false" ht="15" hidden="false" customHeight="false" outlineLevel="0" collapsed="false">
      <c r="A63" s="275"/>
      <c r="B63" s="269"/>
      <c r="C63" s="269"/>
      <c r="D63" s="269"/>
      <c r="E63" s="269"/>
      <c r="F63" s="269"/>
      <c r="G63" s="269"/>
      <c r="H63" s="269"/>
    </row>
    <row r="64" customFormat="false" ht="15.75" hidden="false" customHeight="false" outlineLevel="0" collapsed="false">
      <c r="A64" s="278"/>
      <c r="B64" s="279"/>
      <c r="C64" s="279"/>
      <c r="D64" s="279"/>
      <c r="E64" s="279"/>
      <c r="F64" s="279"/>
      <c r="G64" s="279"/>
      <c r="H64" s="279"/>
    </row>
    <row r="65" customFormat="false" ht="15" hidden="false" customHeight="false" outlineLevel="0" collapsed="false">
      <c r="A65" s="278"/>
      <c r="B65" s="279"/>
      <c r="C65" s="279"/>
      <c r="D65" s="279"/>
      <c r="E65" s="279"/>
      <c r="F65" s="279"/>
      <c r="G65" s="279"/>
      <c r="H65" s="280" t="s">
        <v>526</v>
      </c>
      <c r="I65" s="280"/>
      <c r="J65" s="280"/>
      <c r="K65" s="280"/>
      <c r="L65" s="280"/>
      <c r="M65" s="280"/>
      <c r="N65" s="280"/>
      <c r="O65" s="281" t="s">
        <v>527</v>
      </c>
      <c r="P65" s="281"/>
      <c r="Q65" s="281"/>
      <c r="R65" s="281"/>
      <c r="S65" s="281"/>
      <c r="T65" s="281"/>
      <c r="U65" s="281"/>
    </row>
    <row r="66" customFormat="false" ht="75" hidden="false" customHeight="false" outlineLevel="0" collapsed="false">
      <c r="A66" s="282" t="s">
        <v>528</v>
      </c>
      <c r="B66" s="283" t="s">
        <v>529</v>
      </c>
      <c r="C66" s="282" t="s">
        <v>530</v>
      </c>
      <c r="D66" s="283" t="s">
        <v>531</v>
      </c>
      <c r="E66" s="283" t="s">
        <v>532</v>
      </c>
      <c r="F66" s="283" t="s">
        <v>59</v>
      </c>
      <c r="G66" s="283" t="s">
        <v>533</v>
      </c>
      <c r="H66" s="284" t="s">
        <v>294</v>
      </c>
      <c r="I66" s="125" t="s">
        <v>295</v>
      </c>
      <c r="J66" s="125" t="s">
        <v>296</v>
      </c>
      <c r="K66" s="125" t="s">
        <v>297</v>
      </c>
      <c r="L66" s="125" t="s">
        <v>298</v>
      </c>
      <c r="M66" s="125" t="s">
        <v>299</v>
      </c>
      <c r="N66" s="125" t="s">
        <v>9</v>
      </c>
      <c r="O66" s="284" t="s">
        <v>294</v>
      </c>
      <c r="P66" s="125" t="s">
        <v>295</v>
      </c>
      <c r="Q66" s="125" t="s">
        <v>296</v>
      </c>
      <c r="R66" s="125" t="s">
        <v>297</v>
      </c>
      <c r="S66" s="125" t="s">
        <v>298</v>
      </c>
      <c r="T66" s="125" t="s">
        <v>299</v>
      </c>
      <c r="U66" s="285" t="s">
        <v>9</v>
      </c>
    </row>
    <row r="67" customFormat="false" ht="28.5" hidden="false" customHeight="false" outlineLevel="0" collapsed="false">
      <c r="A67" s="286" t="s">
        <v>534</v>
      </c>
      <c r="B67" s="287" t="n">
        <v>20701</v>
      </c>
      <c r="C67" s="286" t="s">
        <v>1</v>
      </c>
      <c r="D67" s="288" t="n">
        <v>69455</v>
      </c>
      <c r="E67" s="288" t="n">
        <v>35358</v>
      </c>
      <c r="F67" s="288" t="n">
        <v>48545</v>
      </c>
      <c r="G67" s="288" t="n">
        <v>10</v>
      </c>
      <c r="H67" s="289" t="n">
        <v>1</v>
      </c>
      <c r="I67" s="125"/>
      <c r="J67" s="125"/>
      <c r="K67" s="125"/>
      <c r="L67" s="125"/>
      <c r="M67" s="125"/>
      <c r="N67" s="125"/>
      <c r="O67" s="284" t="n">
        <f aca="false">$E$67*H67</f>
        <v>35358</v>
      </c>
      <c r="P67" s="284" t="n">
        <f aca="false">$E$67*I67</f>
        <v>0</v>
      </c>
      <c r="Q67" s="284" t="n">
        <f aca="false">$E$67*J67</f>
        <v>0</v>
      </c>
      <c r="R67" s="284" t="n">
        <f aca="false">$E$67*K67</f>
        <v>0</v>
      </c>
      <c r="S67" s="284" t="n">
        <f aca="false">$E$67*L67</f>
        <v>0</v>
      </c>
      <c r="T67" s="284" t="n">
        <f aca="false">$E$67*M67</f>
        <v>0</v>
      </c>
      <c r="U67" s="284" t="n">
        <f aca="false">$E$67*N67</f>
        <v>0</v>
      </c>
    </row>
    <row r="68" customFormat="false" ht="42.75" hidden="false" customHeight="false" outlineLevel="0" collapsed="false">
      <c r="A68" s="286" t="s">
        <v>534</v>
      </c>
      <c r="B68" s="287" t="n">
        <v>20702</v>
      </c>
      <c r="C68" s="286" t="s">
        <v>535</v>
      </c>
      <c r="D68" s="288" t="n">
        <v>43321</v>
      </c>
      <c r="E68" s="288" t="n">
        <v>25179</v>
      </c>
      <c r="F68" s="288" t="n">
        <v>50604</v>
      </c>
      <c r="G68" s="288" t="n">
        <v>10</v>
      </c>
      <c r="H68" s="284"/>
      <c r="I68" s="226" t="n">
        <v>1</v>
      </c>
      <c r="J68" s="125"/>
      <c r="K68" s="125"/>
      <c r="L68" s="125"/>
      <c r="M68" s="125"/>
      <c r="N68" s="125"/>
      <c r="O68" s="284" t="n">
        <f aca="false">$E$68*H68</f>
        <v>0</v>
      </c>
      <c r="P68" s="284" t="n">
        <f aca="false">$E$68*I68</f>
        <v>25179</v>
      </c>
      <c r="Q68" s="284" t="n">
        <f aca="false">$E$68*J68</f>
        <v>0</v>
      </c>
      <c r="R68" s="284" t="n">
        <f aca="false">$E$68*K68</f>
        <v>0</v>
      </c>
      <c r="S68" s="284" t="n">
        <f aca="false">$E$68*L68</f>
        <v>0</v>
      </c>
      <c r="T68" s="284" t="n">
        <f aca="false">$E$68*M68</f>
        <v>0</v>
      </c>
      <c r="U68" s="284" t="n">
        <f aca="false">$E$68*N68</f>
        <v>0</v>
      </c>
    </row>
    <row r="69" customFormat="false" ht="42.75" hidden="false" customHeight="false" outlineLevel="0" collapsed="false">
      <c r="A69" s="286" t="s">
        <v>534</v>
      </c>
      <c r="B69" s="287" t="n">
        <v>21102</v>
      </c>
      <c r="C69" s="286" t="s">
        <v>536</v>
      </c>
      <c r="D69" s="288" t="n">
        <v>12196</v>
      </c>
      <c r="E69" s="288" t="n">
        <v>5931</v>
      </c>
      <c r="F69" s="288" t="n">
        <v>50194</v>
      </c>
      <c r="G69" s="288" t="n">
        <v>10</v>
      </c>
      <c r="H69" s="284"/>
      <c r="I69" s="226" t="n">
        <v>1</v>
      </c>
      <c r="J69" s="125"/>
      <c r="K69" s="125"/>
      <c r="L69" s="125"/>
      <c r="M69" s="125"/>
      <c r="N69" s="125"/>
      <c r="O69" s="284" t="n">
        <f aca="false">$E$69*H69</f>
        <v>0</v>
      </c>
      <c r="P69" s="284" t="n">
        <f aca="false">$E$69*I69</f>
        <v>5931</v>
      </c>
      <c r="Q69" s="284" t="n">
        <f aca="false">$E$69*J69</f>
        <v>0</v>
      </c>
      <c r="R69" s="284" t="n">
        <f aca="false">$E$69*K69</f>
        <v>0</v>
      </c>
      <c r="S69" s="284" t="n">
        <f aca="false">$E$69*L69</f>
        <v>0</v>
      </c>
      <c r="T69" s="284" t="n">
        <f aca="false">$E$69*M69</f>
        <v>0</v>
      </c>
      <c r="U69" s="284" t="n">
        <f aca="false">$E$69*N69</f>
        <v>0</v>
      </c>
    </row>
    <row r="70" customFormat="false" ht="42.75" hidden="false" customHeight="false" outlineLevel="0" collapsed="false">
      <c r="A70" s="286" t="s">
        <v>534</v>
      </c>
      <c r="B70" s="287" t="n">
        <v>21104</v>
      </c>
      <c r="C70" s="286" t="s">
        <v>537</v>
      </c>
      <c r="D70" s="288" t="n">
        <v>25694</v>
      </c>
      <c r="E70" s="288" t="n">
        <v>17640</v>
      </c>
      <c r="F70" s="288" t="n">
        <v>62827</v>
      </c>
      <c r="G70" s="288" t="n">
        <v>9</v>
      </c>
      <c r="H70" s="284"/>
      <c r="I70" s="125"/>
      <c r="J70" s="125"/>
      <c r="K70" s="226" t="n">
        <v>1</v>
      </c>
      <c r="L70" s="125"/>
      <c r="M70" s="125"/>
      <c r="N70" s="125"/>
      <c r="O70" s="284" t="n">
        <f aca="false">$E$70*H70</f>
        <v>0</v>
      </c>
      <c r="P70" s="284" t="n">
        <f aca="false">$E$70*I70</f>
        <v>0</v>
      </c>
      <c r="Q70" s="284" t="n">
        <f aca="false">$E$70*J70</f>
        <v>0</v>
      </c>
      <c r="R70" s="284" t="n">
        <f aca="false">$E$70*K70</f>
        <v>17640</v>
      </c>
      <c r="S70" s="284" t="n">
        <f aca="false">$E$70*L70</f>
        <v>0</v>
      </c>
      <c r="T70" s="284" t="n">
        <f aca="false">$E$70*M70</f>
        <v>0</v>
      </c>
      <c r="U70" s="284" t="n">
        <f aca="false">$E$70*N70</f>
        <v>0</v>
      </c>
    </row>
    <row r="71" customFormat="false" ht="28.5" hidden="false" customHeight="false" outlineLevel="0" collapsed="false">
      <c r="A71" s="286" t="s">
        <v>534</v>
      </c>
      <c r="B71" s="287" t="n">
        <v>21103</v>
      </c>
      <c r="C71" s="286" t="s">
        <v>8</v>
      </c>
      <c r="D71" s="288" t="n">
        <v>43559</v>
      </c>
      <c r="E71" s="288" t="n">
        <v>32098</v>
      </c>
      <c r="F71" s="288" t="n">
        <v>70557</v>
      </c>
      <c r="G71" s="288" t="n">
        <v>7</v>
      </c>
      <c r="H71" s="284"/>
      <c r="I71" s="125"/>
      <c r="J71" s="125"/>
      <c r="K71" s="125"/>
      <c r="L71" s="125"/>
      <c r="M71" s="226" t="n">
        <v>1</v>
      </c>
      <c r="N71" s="125"/>
      <c r="O71" s="284" t="n">
        <f aca="false">$E$71*H71</f>
        <v>0</v>
      </c>
      <c r="P71" s="284" t="n">
        <f aca="false">$E$71*I71</f>
        <v>0</v>
      </c>
      <c r="Q71" s="284" t="n">
        <f aca="false">$E$71*J71</f>
        <v>0</v>
      </c>
      <c r="R71" s="284" t="n">
        <f aca="false">$E$71*K71</f>
        <v>0</v>
      </c>
      <c r="S71" s="284" t="n">
        <f aca="false">$E$71*L71</f>
        <v>0</v>
      </c>
      <c r="T71" s="284" t="n">
        <f aca="false">$E$71*M71</f>
        <v>32098</v>
      </c>
      <c r="U71" s="284" t="n">
        <f aca="false">$E$71*N71</f>
        <v>0</v>
      </c>
    </row>
    <row r="72" customFormat="false" ht="42.75" hidden="false" customHeight="false" outlineLevel="0" collapsed="false">
      <c r="A72" s="286" t="s">
        <v>534</v>
      </c>
      <c r="B72" s="287" t="n">
        <v>20703</v>
      </c>
      <c r="C72" s="286" t="s">
        <v>538</v>
      </c>
      <c r="D72" s="288" t="n">
        <v>40737</v>
      </c>
      <c r="E72" s="288" t="n">
        <v>25424</v>
      </c>
      <c r="F72" s="288" t="n">
        <v>55455</v>
      </c>
      <c r="G72" s="288" t="n">
        <v>10</v>
      </c>
      <c r="H72" s="284"/>
      <c r="I72" s="125"/>
      <c r="J72" s="125"/>
      <c r="K72" s="226" t="n">
        <v>1</v>
      </c>
      <c r="L72" s="125"/>
      <c r="M72" s="125"/>
      <c r="N72" s="125"/>
      <c r="O72" s="284" t="n">
        <f aca="false">$E$72*H72</f>
        <v>0</v>
      </c>
      <c r="P72" s="284" t="n">
        <f aca="false">$E$72*I72</f>
        <v>0</v>
      </c>
      <c r="Q72" s="284" t="n">
        <f aca="false">$E$72*J72</f>
        <v>0</v>
      </c>
      <c r="R72" s="284" t="n">
        <f aca="false">$E$72*K72</f>
        <v>25424</v>
      </c>
      <c r="S72" s="284" t="n">
        <f aca="false">$E$72*L72</f>
        <v>0</v>
      </c>
      <c r="T72" s="284" t="n">
        <f aca="false">$E$72*M72</f>
        <v>0</v>
      </c>
      <c r="U72" s="284" t="n">
        <f aca="false">$E$72*N72</f>
        <v>0</v>
      </c>
    </row>
    <row r="73" customFormat="false" ht="15" hidden="false" customHeight="false" outlineLevel="0" collapsed="false">
      <c r="A73" s="286" t="s">
        <v>534</v>
      </c>
      <c r="B73" s="287" t="n">
        <v>21101</v>
      </c>
      <c r="C73" s="286" t="s">
        <v>6</v>
      </c>
      <c r="D73" s="288" t="n">
        <v>63528</v>
      </c>
      <c r="E73" s="288" t="n">
        <v>48308</v>
      </c>
      <c r="F73" s="288" t="n">
        <v>77326</v>
      </c>
      <c r="G73" s="288" t="n">
        <v>5</v>
      </c>
      <c r="H73" s="284"/>
      <c r="I73" s="125"/>
      <c r="J73" s="125"/>
      <c r="K73" s="125"/>
      <c r="L73" s="226" t="n">
        <v>1</v>
      </c>
      <c r="M73" s="125"/>
      <c r="N73" s="125"/>
      <c r="O73" s="284" t="n">
        <f aca="false">$E$73*H73</f>
        <v>0</v>
      </c>
      <c r="P73" s="284" t="n">
        <f aca="false">$E$73*I73</f>
        <v>0</v>
      </c>
      <c r="Q73" s="284" t="n">
        <f aca="false">$E$73*J73</f>
        <v>0</v>
      </c>
      <c r="R73" s="284" t="n">
        <f aca="false">$E$73*K73</f>
        <v>0</v>
      </c>
      <c r="S73" s="284" t="n">
        <f aca="false">$E$73*L73</f>
        <v>48308</v>
      </c>
      <c r="T73" s="284" t="n">
        <f aca="false">$E$73*M73</f>
        <v>0</v>
      </c>
      <c r="U73" s="284" t="n">
        <f aca="false">$E$73*N73</f>
        <v>0</v>
      </c>
    </row>
    <row r="74" customFormat="false" ht="28.5" hidden="false" customHeight="false" outlineLevel="0" collapsed="false">
      <c r="A74" s="286" t="s">
        <v>534</v>
      </c>
      <c r="B74" s="287" t="n">
        <v>21105</v>
      </c>
      <c r="C74" s="286" t="s">
        <v>9</v>
      </c>
      <c r="D74" s="288" t="n">
        <v>61630</v>
      </c>
      <c r="E74" s="288" t="n">
        <v>42626</v>
      </c>
      <c r="F74" s="288" t="n">
        <v>72063</v>
      </c>
      <c r="G74" s="288" t="n">
        <v>7</v>
      </c>
      <c r="H74" s="284"/>
      <c r="I74" s="125"/>
      <c r="J74" s="125"/>
      <c r="K74" s="125"/>
      <c r="L74" s="125"/>
      <c r="M74" s="125"/>
      <c r="N74" s="226" t="n">
        <v>1</v>
      </c>
      <c r="O74" s="284" t="n">
        <f aca="false">$E$74*H74</f>
        <v>0</v>
      </c>
      <c r="P74" s="284" t="n">
        <f aca="false">$E$74*I74</f>
        <v>0</v>
      </c>
      <c r="Q74" s="284" t="n">
        <f aca="false">$E$74*J74</f>
        <v>0</v>
      </c>
      <c r="R74" s="284" t="n">
        <f aca="false">$E$74*K74</f>
        <v>0</v>
      </c>
      <c r="S74" s="284" t="n">
        <f aca="false">$E$74*L74</f>
        <v>0</v>
      </c>
      <c r="T74" s="284" t="n">
        <f aca="false">$E$74*M74</f>
        <v>0</v>
      </c>
      <c r="U74" s="284" t="n">
        <f aca="false">$E$74*N74</f>
        <v>42626</v>
      </c>
    </row>
    <row r="75" customFormat="false" ht="15.75" hidden="false" customHeight="false" outlineLevel="0" collapsed="false">
      <c r="A75" s="286" t="s">
        <v>534</v>
      </c>
      <c r="B75" s="287" t="n">
        <v>21205</v>
      </c>
      <c r="C75" s="286" t="s">
        <v>4</v>
      </c>
      <c r="D75" s="288" t="n">
        <v>70921</v>
      </c>
      <c r="E75" s="288" t="n">
        <v>47915</v>
      </c>
      <c r="F75" s="288" t="n">
        <v>59943</v>
      </c>
      <c r="G75" s="288" t="n">
        <v>9</v>
      </c>
      <c r="H75" s="290"/>
      <c r="I75" s="291"/>
      <c r="J75" s="292" t="n">
        <v>1</v>
      </c>
      <c r="K75" s="291"/>
      <c r="L75" s="291"/>
      <c r="M75" s="291"/>
      <c r="N75" s="291"/>
      <c r="O75" s="284" t="n">
        <f aca="false">$E$75*H75</f>
        <v>0</v>
      </c>
      <c r="P75" s="284" t="n">
        <f aca="false">$E$75*I75</f>
        <v>0</v>
      </c>
      <c r="Q75" s="284" t="n">
        <f aca="false">$E$75*J75</f>
        <v>47915</v>
      </c>
      <c r="R75" s="284" t="n">
        <f aca="false">$E$75*K75</f>
        <v>0</v>
      </c>
      <c r="S75" s="284" t="n">
        <f aca="false">$E$75*L75</f>
        <v>0</v>
      </c>
      <c r="T75" s="284" t="n">
        <f aca="false">$E$75*M75</f>
        <v>0</v>
      </c>
      <c r="U75" s="284" t="n">
        <f aca="false">$E$75*N75</f>
        <v>0</v>
      </c>
    </row>
    <row r="76" customFormat="false" ht="15.75" hidden="false" customHeight="false" outlineLevel="0" collapsed="false">
      <c r="N76" s="293" t="s">
        <v>423</v>
      </c>
      <c r="O76" s="294" t="n">
        <f aca="false">SUM(O67:O75)</f>
        <v>35358</v>
      </c>
      <c r="P76" s="295" t="n">
        <f aca="false">SUM(P67:P75)</f>
        <v>31110</v>
      </c>
      <c r="Q76" s="295" t="n">
        <f aca="false">SUM(Q67:Q75)</f>
        <v>47915</v>
      </c>
      <c r="R76" s="295" t="n">
        <f aca="false">SUM(R67:R75)</f>
        <v>43064</v>
      </c>
      <c r="S76" s="295" t="n">
        <f aca="false">SUM(S67:S75)</f>
        <v>48308</v>
      </c>
      <c r="T76" s="295" t="n">
        <f aca="false">SUM(T67:T75)</f>
        <v>32098</v>
      </c>
      <c r="U76" s="296" t="n">
        <f aca="false">SUM(U67:U75)</f>
        <v>42626</v>
      </c>
    </row>
    <row r="78" s="298" customFormat="true" ht="15" hidden="false" customHeight="false" outlineLevel="0" collapsed="false">
      <c r="A78" s="297" t="s">
        <v>539</v>
      </c>
    </row>
    <row r="79" customFormat="false" ht="15" hidden="false" customHeight="false" outlineLevel="0" collapsed="false">
      <c r="A79" s="299" t="s">
        <v>540</v>
      </c>
    </row>
    <row r="80" customFormat="false" ht="15" hidden="false" customHeight="false" outlineLevel="0" collapsed="false">
      <c r="B80" s="1" t="s">
        <v>439</v>
      </c>
      <c r="C80" s="1" t="s">
        <v>440</v>
      </c>
      <c r="F80" s="1" t="s">
        <v>440</v>
      </c>
      <c r="G80" s="1" t="s">
        <v>439</v>
      </c>
    </row>
    <row r="81" customFormat="false" ht="15" hidden="false" customHeight="false" outlineLevel="0" collapsed="false">
      <c r="A81" s="1" t="s">
        <v>1</v>
      </c>
      <c r="B81" s="300" t="n">
        <v>15698.3282648753</v>
      </c>
      <c r="C81" s="301" t="n">
        <v>9.45614860154232</v>
      </c>
      <c r="E81" s="1" t="s">
        <v>294</v>
      </c>
      <c r="F81" s="301" t="n">
        <v>9.45614860154232</v>
      </c>
      <c r="G81" s="302" t="n">
        <v>15698.3282648753</v>
      </c>
    </row>
    <row r="82" customFormat="false" ht="15" hidden="false" customHeight="false" outlineLevel="0" collapsed="false">
      <c r="A82" s="1" t="s">
        <v>3</v>
      </c>
      <c r="B82" s="300" t="n">
        <v>11574.5035058161</v>
      </c>
      <c r="C82" s="301" t="n">
        <v>9.80929310255753</v>
      </c>
      <c r="E82" s="1" t="s">
        <v>295</v>
      </c>
      <c r="F82" s="301" t="n">
        <v>9.80929310255753</v>
      </c>
      <c r="G82" s="302" t="n">
        <v>11574.5035058161</v>
      </c>
    </row>
    <row r="83" customFormat="false" ht="15" hidden="false" customHeight="false" outlineLevel="0" collapsed="false">
      <c r="A83" s="1" t="s">
        <v>4</v>
      </c>
      <c r="B83" s="300" t="n">
        <v>15773.1996969</v>
      </c>
      <c r="C83" s="301" t="n">
        <v>8.89983412408464</v>
      </c>
      <c r="E83" s="1" t="s">
        <v>296</v>
      </c>
      <c r="F83" s="301" t="n">
        <v>8.89983412408464</v>
      </c>
      <c r="G83" s="302" t="n">
        <v>15773.1996969</v>
      </c>
    </row>
    <row r="84" customFormat="false" ht="15" hidden="false" customHeight="false" outlineLevel="0" collapsed="false">
      <c r="A84" s="1" t="s">
        <v>5</v>
      </c>
      <c r="B84" s="300" t="n">
        <v>15355.349130152</v>
      </c>
      <c r="C84" s="301" t="n">
        <v>9.77721054267691</v>
      </c>
      <c r="E84" s="1" t="s">
        <v>297</v>
      </c>
      <c r="F84" s="301" t="n">
        <v>9.77721054267691</v>
      </c>
      <c r="G84" s="302" t="n">
        <v>15355.349130152</v>
      </c>
    </row>
    <row r="85" customFormat="false" ht="15" hidden="false" customHeight="false" outlineLevel="0" collapsed="false">
      <c r="A85" s="1" t="s">
        <v>6</v>
      </c>
      <c r="B85" s="300" t="n">
        <v>16682.8049900307</v>
      </c>
      <c r="C85" s="301" t="n">
        <v>10.6679277319939</v>
      </c>
      <c r="E85" s="1" t="s">
        <v>298</v>
      </c>
      <c r="F85" s="301" t="n">
        <v>10.6679277319939</v>
      </c>
      <c r="G85" s="302" t="n">
        <v>16682.8049900307</v>
      </c>
    </row>
    <row r="86" customFormat="false" ht="15" hidden="false" customHeight="false" outlineLevel="0" collapsed="false">
      <c r="A86" s="1" t="s">
        <v>8</v>
      </c>
      <c r="B86" s="300" t="n">
        <v>12371.8960138648</v>
      </c>
      <c r="C86" s="301" t="n">
        <v>11.5144381320014</v>
      </c>
      <c r="E86" s="1" t="s">
        <v>299</v>
      </c>
      <c r="F86" s="301" t="n">
        <v>11.5144381320014</v>
      </c>
      <c r="G86" s="302" t="n">
        <v>12371.8960138648</v>
      </c>
    </row>
    <row r="87" customFormat="false" ht="15" hidden="false" customHeight="false" outlineLevel="0" collapsed="false">
      <c r="A87" s="1" t="s">
        <v>9</v>
      </c>
      <c r="B87" s="300" t="n">
        <v>17845.6479761611</v>
      </c>
      <c r="C87" s="301" t="n">
        <v>11.829751332603</v>
      </c>
      <c r="E87" s="1" t="s">
        <v>9</v>
      </c>
      <c r="F87" s="301" t="n">
        <v>11.829751332603</v>
      </c>
      <c r="G87" s="302" t="n">
        <v>17845.6479761611</v>
      </c>
    </row>
    <row r="88" customFormat="false" ht="15" hidden="false" customHeight="false" outlineLevel="0" collapsed="false">
      <c r="A88" s="303" t="s">
        <v>11</v>
      </c>
      <c r="B88" s="304" t="n">
        <v>420582.2750608</v>
      </c>
      <c r="C88" s="305" t="n">
        <v>10.0386548360042</v>
      </c>
    </row>
    <row r="89" customFormat="false" ht="15" hidden="false" customHeight="false" outlineLevel="0" collapsed="false">
      <c r="A89" s="1" t="s">
        <v>2</v>
      </c>
      <c r="B89" s="1" t="s">
        <v>305</v>
      </c>
      <c r="C89" s="1" t="s">
        <v>305</v>
      </c>
    </row>
    <row r="90" customFormat="false" ht="15" hidden="false" customHeight="false" outlineLevel="0" collapsed="false">
      <c r="A90" s="1" t="s">
        <v>7</v>
      </c>
      <c r="B90" s="1" t="s">
        <v>305</v>
      </c>
      <c r="C90" s="1" t="s">
        <v>305</v>
      </c>
    </row>
    <row r="91" customFormat="false" ht="15" hidden="false" customHeight="false" outlineLevel="0" collapsed="false">
      <c r="A91" s="1" t="s">
        <v>10</v>
      </c>
      <c r="B91" s="1" t="s">
        <v>305</v>
      </c>
      <c r="C91" s="1" t="s">
        <v>305</v>
      </c>
    </row>
    <row r="92" customFormat="false" ht="15" hidden="false" customHeight="false" outlineLevel="0" collapsed="false">
      <c r="A92" s="1" t="s">
        <v>12</v>
      </c>
      <c r="B92" s="1" t="s">
        <v>305</v>
      </c>
      <c r="C92" s="1" t="s">
        <v>305</v>
      </c>
    </row>
  </sheetData>
  <mergeCells count="2">
    <mergeCell ref="H65:N65"/>
    <mergeCell ref="O65:U65"/>
  </mergeCells>
  <conditionalFormatting sqref="F81:G87">
    <cfRule type="expression" priority="2" aboveAverage="0" equalAverage="0" bottom="0" percent="0" rank="0" text="" dxfId="0">
      <formula>MOD(ROW(),2)=1</formula>
    </cfRule>
  </conditionalFormatting>
  <conditionalFormatting sqref="B84:C84">
    <cfRule type="expression" priority="3" aboveAverage="0" equalAverage="0" bottom="0" percent="0" rank="0" text="" dxfId="1">
      <formula>MOD(ROW(),2)=1</formula>
    </cfRule>
  </conditionalFormatting>
  <conditionalFormatting sqref="B87:C87">
    <cfRule type="expression" priority="4" aboveAverage="0" equalAverage="0" bottom="0" percent="0" rank="0" text="" dxfId="2">
      <formula>MOD(ROW(),2)=1</formula>
    </cfRule>
  </conditionalFormatting>
  <conditionalFormatting sqref="B83:C83">
    <cfRule type="expression" priority="5" aboveAverage="0" equalAverage="0" bottom="0" percent="0" rank="0" text="" dxfId="3">
      <formula>MOD(ROW(),2)=1</formula>
    </cfRule>
  </conditionalFormatting>
  <conditionalFormatting sqref="B86:C86">
    <cfRule type="expression" priority="6" aboveAverage="0" equalAverage="0" bottom="0" percent="0" rank="0" text="" dxfId="4">
      <formula>MOD(ROW(),2)=1</formula>
    </cfRule>
  </conditionalFormatting>
  <conditionalFormatting sqref="B82:C82">
    <cfRule type="expression" priority="7" aboveAverage="0" equalAverage="0" bottom="0" percent="0" rank="0" text="" dxfId="5">
      <formula>MOD(ROW(),2)=1</formula>
    </cfRule>
  </conditionalFormatting>
  <conditionalFormatting sqref="B85:C85">
    <cfRule type="expression" priority="8" aboveAverage="0" equalAverage="0" bottom="0" percent="0" rank="0" text="" dxfId="6">
      <formula>MOD(ROW(),2)=1</formula>
    </cfRule>
  </conditionalFormatting>
  <conditionalFormatting sqref="B81:C81">
    <cfRule type="expression" priority="9" aboveAverage="0" equalAverage="0" bottom="0" percent="0" rank="0" text="" dxfId="7">
      <formula>MOD(ROW(),2)=1</formula>
    </cfRule>
  </conditionalFormatting>
  <conditionalFormatting sqref="B88:C88">
    <cfRule type="expression" priority="10" aboveAverage="0" equalAverage="0" bottom="0" percent="0" rank="0" text="" dxfId="8">
      <formula>MOD(ROW(),2)=1</formula>
    </cfRule>
  </conditionalFormatting>
  <conditionalFormatting sqref="A88">
    <cfRule type="expression" priority="11" aboveAverage="0" equalAverage="0" bottom="0" percent="0" rank="0" text="" dxfId="9">
      <formula>MOD(ROW(),2)=1</formula>
    </cfRule>
  </conditionalFormatting>
  <hyperlinks>
    <hyperlink ref="A1" location="'Update schedule'!A1" display="back to Update schedule"/>
    <hyperlink ref="A51" r:id="rId1" display="Sources: National Health Performance Authority analysis of Pharmaceutical Benefits Scheme (PBS) statistics 2013–14 (data supplied 10/04/2015) and Australian Bureau of Statistics Estimated Resident Population 30 June 2013. Full data specifications at http://meteor.aihw.gov.au/content/index.phtml/itemId/623427"/>
    <hyperlink ref="A52" r:id="rId2" display="http://www.safetyandquality.gov.au/atlas/chapter-6-interventions-for-chronic-diseas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26.13"/>
  </cols>
  <sheetData>
    <row r="1" s="1" customFormat="true" ht="15" hidden="false" customHeight="false" outlineLevel="0" collapsed="false">
      <c r="A1" s="246" t="s">
        <v>413</v>
      </c>
    </row>
    <row r="2" customFormat="false" ht="15" hidden="false" customHeight="false" outlineLevel="0" collapsed="false">
      <c r="A2" s="1" t="s">
        <v>466</v>
      </c>
    </row>
    <row r="3" customFormat="false" ht="15" hidden="false" customHeight="false" outlineLevel="0" collapsed="false">
      <c r="A3" s="1" t="s">
        <v>474</v>
      </c>
    </row>
    <row r="4" customFormat="false" ht="15" hidden="false" customHeight="false" outlineLevel="0" collapsed="false">
      <c r="A4" s="1" t="s">
        <v>467</v>
      </c>
    </row>
    <row r="5" customFormat="false" ht="15" hidden="false" customHeight="false" outlineLevel="0" collapsed="false">
      <c r="A5" s="1" t="s">
        <v>475</v>
      </c>
    </row>
    <row r="6" customFormat="false" ht="15" hidden="false" customHeight="false" outlineLevel="0" collapsed="false">
      <c r="A6" s="1" t="n">
        <v>2016</v>
      </c>
    </row>
    <row r="7" customFormat="false" ht="15" hidden="false" customHeight="false" outlineLevel="0" collapsed="false">
      <c r="A7" s="214" t="s">
        <v>541</v>
      </c>
    </row>
    <row r="8" customFormat="false" ht="15" hidden="false" customHeight="false" outlineLevel="0" collapsed="false">
      <c r="A8" s="206" t="s">
        <v>473</v>
      </c>
    </row>
    <row r="10" customFormat="false" ht="15" hidden="false" customHeight="false" outlineLevel="0" collapsed="false">
      <c r="B10" s="1" t="s">
        <v>19</v>
      </c>
      <c r="C10" s="1" t="s">
        <v>21</v>
      </c>
      <c r="D10" s="1" t="s">
        <v>22</v>
      </c>
    </row>
    <row r="11" customFormat="false" ht="15" hidden="false" customHeight="false" outlineLevel="0" collapsed="false">
      <c r="A11" s="1" t="s">
        <v>1</v>
      </c>
      <c r="B11" s="241" t="n">
        <v>6.56871218668972</v>
      </c>
      <c r="C11" s="241" t="n">
        <v>12.2433950105864</v>
      </c>
      <c r="D11" s="241" t="n">
        <v>20.6532180595581</v>
      </c>
      <c r="E11" s="214"/>
      <c r="F11" s="214"/>
    </row>
    <row r="12" customFormat="false" ht="15" hidden="false" customHeight="false" outlineLevel="0" collapsed="false">
      <c r="A12" s="1" t="s">
        <v>3</v>
      </c>
      <c r="B12" s="241" t="n">
        <v>8.37363747924637</v>
      </c>
      <c r="C12" s="241" t="n">
        <v>13.3264105226722</v>
      </c>
      <c r="D12" s="241" t="n">
        <v>29.3821114791877</v>
      </c>
      <c r="E12" s="214"/>
      <c r="F12" s="214"/>
    </row>
    <row r="13" customFormat="false" ht="15" hidden="false" customHeight="false" outlineLevel="0" collapsed="false">
      <c r="A13" s="1" t="s">
        <v>4</v>
      </c>
      <c r="B13" s="241" t="n">
        <v>9.70204948619324</v>
      </c>
      <c r="C13" s="241" t="n">
        <v>14.9123445115298</v>
      </c>
      <c r="D13" s="241" t="n">
        <v>27.1124248292733</v>
      </c>
      <c r="E13" s="214"/>
      <c r="F13" s="214"/>
    </row>
    <row r="14" customFormat="false" ht="15" hidden="false" customHeight="false" outlineLevel="0" collapsed="false">
      <c r="A14" s="1" t="s">
        <v>5</v>
      </c>
      <c r="B14" s="241" t="n">
        <v>10.487973371852</v>
      </c>
      <c r="C14" s="241" t="n">
        <v>17.3229677201284</v>
      </c>
      <c r="D14" s="241" t="n">
        <v>26.1730969760167</v>
      </c>
      <c r="E14" s="214"/>
      <c r="F14" s="214"/>
    </row>
    <row r="15" customFormat="false" ht="15" hidden="false" customHeight="false" outlineLevel="0" collapsed="false">
      <c r="A15" s="1" t="s">
        <v>6</v>
      </c>
      <c r="B15" s="241" t="n">
        <v>11.7687385740402</v>
      </c>
      <c r="C15" s="241" t="n">
        <v>20.2416918429003</v>
      </c>
      <c r="D15" s="241" t="n">
        <v>34.5059754250126</v>
      </c>
      <c r="E15" s="214"/>
      <c r="F15" s="214"/>
    </row>
    <row r="16" customFormat="false" ht="15" hidden="false" customHeight="false" outlineLevel="0" collapsed="false">
      <c r="A16" s="1" t="s">
        <v>8</v>
      </c>
      <c r="B16" s="241" t="n">
        <v>12.2699386503067</v>
      </c>
      <c r="C16" s="241" t="n">
        <v>19.6738983964425</v>
      </c>
      <c r="D16" s="241" t="n">
        <v>30.6627101879327</v>
      </c>
      <c r="E16" s="214"/>
      <c r="F16" s="214"/>
    </row>
    <row r="17" customFormat="false" ht="15" hidden="false" customHeight="false" outlineLevel="0" collapsed="false">
      <c r="A17" s="1" t="s">
        <v>9</v>
      </c>
      <c r="B17" s="241" t="n">
        <v>10.7836495031617</v>
      </c>
      <c r="C17" s="241" t="n">
        <v>22.2835531023204</v>
      </c>
      <c r="D17" s="241" t="n">
        <v>43.1965442764579</v>
      </c>
      <c r="E17" s="214"/>
      <c r="F17" s="214"/>
    </row>
    <row r="18" customFormat="false" ht="15" hidden="false" customHeight="false" outlineLevel="0" collapsed="false">
      <c r="B18" s="1" t="s">
        <v>19</v>
      </c>
      <c r="C18" s="1" t="s">
        <v>21</v>
      </c>
      <c r="D18" s="1" t="s">
        <v>22</v>
      </c>
    </row>
    <row r="19" customFormat="false" ht="15" hidden="false" customHeight="false" outlineLevel="0" collapsed="false">
      <c r="A19" s="1" t="s">
        <v>2</v>
      </c>
      <c r="B19" s="241" t="n">
        <v>8.76839659178931</v>
      </c>
      <c r="C19" s="241" t="n">
        <v>14.5208333333333</v>
      </c>
      <c r="D19" s="241" t="n">
        <v>25.7556529764652</v>
      </c>
      <c r="E19" s="306"/>
    </row>
    <row r="20" customFormat="false" ht="15" hidden="false" customHeight="false" outlineLevel="0" collapsed="false">
      <c r="A20" s="1" t="s">
        <v>7</v>
      </c>
      <c r="B20" s="241" t="n">
        <v>11.5145384499494</v>
      </c>
      <c r="C20" s="241" t="n">
        <v>20.8225842116901</v>
      </c>
      <c r="D20" s="241" t="n">
        <v>35.8377063867913</v>
      </c>
    </row>
    <row r="21" customFormat="false" ht="15" hidden="false" customHeight="false" outlineLevel="0" collapsed="false">
      <c r="A21" s="1" t="s">
        <v>10</v>
      </c>
      <c r="B21" s="241" t="n">
        <v>9.91775737976633</v>
      </c>
      <c r="C21" s="241" t="n">
        <v>16.7966566401363</v>
      </c>
      <c r="D21" s="241" t="n">
        <v>28.8878285418903</v>
      </c>
    </row>
    <row r="22" customFormat="false" ht="15" hidden="false" customHeight="false" outlineLevel="0" collapsed="false">
      <c r="A22" s="1" t="s">
        <v>12</v>
      </c>
      <c r="B22" s="1" t="s">
        <v>305</v>
      </c>
      <c r="C22" s="1" t="s">
        <v>305</v>
      </c>
      <c r="D22" s="1" t="s">
        <v>305</v>
      </c>
    </row>
    <row r="23" customFormat="false" ht="15" hidden="false" customHeight="false" outlineLevel="0" collapsed="false">
      <c r="A23" s="1" t="s">
        <v>11</v>
      </c>
      <c r="B23" s="1" t="s">
        <v>305</v>
      </c>
      <c r="C23" s="1" t="s">
        <v>305</v>
      </c>
      <c r="D23" s="1" t="s">
        <v>305</v>
      </c>
    </row>
  </sheetData>
  <hyperlinks>
    <hyperlink ref="A1" location="'Update schedule'!A1" display="back to Update schedul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O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23.85"/>
  </cols>
  <sheetData>
    <row r="1" s="1" customFormat="true" ht="15" hidden="false" customHeight="false" outlineLevel="0" collapsed="false">
      <c r="A1" s="246" t="s">
        <v>413</v>
      </c>
    </row>
    <row r="2" s="259" customFormat="true" ht="15" hidden="false" customHeight="false" outlineLevel="0" collapsed="false">
      <c r="A2" s="264" t="s">
        <v>38</v>
      </c>
    </row>
    <row r="3" customFormat="false" ht="15" hidden="false" customHeight="false" outlineLevel="0" collapsed="false">
      <c r="A3" s="1" t="s">
        <v>216</v>
      </c>
    </row>
    <row r="4" customFormat="false" ht="15" hidden="false" customHeight="false" outlineLevel="0" collapsed="false">
      <c r="A4" s="214" t="s">
        <v>542</v>
      </c>
    </row>
    <row r="5" customFormat="false" ht="15" hidden="false" customHeight="false" outlineLevel="0" collapsed="false">
      <c r="A5" s="214"/>
    </row>
    <row r="6" customFormat="false" ht="15" hidden="false" customHeight="false" outlineLevel="0" collapsed="false">
      <c r="B6" s="1" t="s">
        <v>19</v>
      </c>
      <c r="C6" s="1" t="s">
        <v>21</v>
      </c>
      <c r="D6" s="1" t="s">
        <v>22</v>
      </c>
      <c r="E6" s="1" t="s">
        <v>417</v>
      </c>
      <c r="F6" s="1" t="s">
        <v>25</v>
      </c>
    </row>
    <row r="7" customFormat="false" ht="15" hidden="false" customHeight="false" outlineLevel="0" collapsed="false">
      <c r="A7" s="1" t="s">
        <v>1</v>
      </c>
      <c r="B7" s="228" t="n">
        <v>0.09153213</v>
      </c>
      <c r="C7" s="228" t="n">
        <v>0.2742293</v>
      </c>
      <c r="D7" s="228" t="n">
        <v>0.2644338</v>
      </c>
      <c r="E7" s="228" t="n">
        <v>0.07578427</v>
      </c>
      <c r="F7" s="226" t="n">
        <v>0.203463203463203</v>
      </c>
      <c r="H7" s="216"/>
      <c r="I7" s="216"/>
      <c r="J7" s="216"/>
      <c r="K7" s="216"/>
    </row>
    <row r="8" customFormat="false" ht="15" hidden="false" customHeight="false" outlineLevel="0" collapsed="false">
      <c r="A8" s="1" t="s">
        <v>3</v>
      </c>
      <c r="B8" s="228" t="n">
        <v>0.1193663</v>
      </c>
      <c r="C8" s="228" t="n">
        <v>0.1960725</v>
      </c>
      <c r="D8" s="228" t="n">
        <v>0.2898696</v>
      </c>
      <c r="E8" s="228" t="n">
        <v>0.09036307</v>
      </c>
      <c r="F8" s="226" t="n">
        <v>0.184210526315789</v>
      </c>
      <c r="H8" s="216"/>
      <c r="I8" s="216"/>
      <c r="J8" s="216"/>
      <c r="K8" s="216"/>
    </row>
    <row r="9" customFormat="false" ht="15" hidden="false" customHeight="false" outlineLevel="0" collapsed="false">
      <c r="A9" s="1" t="s">
        <v>4</v>
      </c>
      <c r="B9" s="228" t="n">
        <v>0.09127983</v>
      </c>
      <c r="C9" s="228" t="n">
        <v>0.2019175</v>
      </c>
      <c r="D9" s="228" t="n">
        <v>0.3119389</v>
      </c>
      <c r="E9" s="228" t="n">
        <v>0.06706197</v>
      </c>
      <c r="F9" s="226" t="n">
        <v>0.191836734693878</v>
      </c>
      <c r="H9" s="216"/>
      <c r="I9" s="216"/>
      <c r="J9" s="216"/>
      <c r="K9" s="216"/>
    </row>
    <row r="10" customFormat="false" ht="15" hidden="false" customHeight="false" outlineLevel="0" collapsed="false">
      <c r="A10" s="1" t="s">
        <v>5</v>
      </c>
      <c r="B10" s="228" t="n">
        <v>0.1415482</v>
      </c>
      <c r="C10" s="228" t="n">
        <v>0.1849437</v>
      </c>
      <c r="D10" s="228" t="n">
        <v>0.2925641</v>
      </c>
      <c r="E10" s="228" t="n">
        <v>0.06897192</v>
      </c>
      <c r="F10" s="226" t="n">
        <v>0.187772925764192</v>
      </c>
      <c r="H10" s="216"/>
      <c r="I10" s="216"/>
      <c r="J10" s="216"/>
      <c r="K10" s="216"/>
    </row>
    <row r="11" customFormat="false" ht="15" hidden="false" customHeight="false" outlineLevel="0" collapsed="false">
      <c r="A11" s="1" t="s">
        <v>6</v>
      </c>
      <c r="B11" s="228" t="n">
        <v>0.1649838</v>
      </c>
      <c r="C11" s="228" t="n">
        <v>0.1984083</v>
      </c>
      <c r="D11" s="228" t="n">
        <v>0.1811037</v>
      </c>
      <c r="E11" s="228" t="n">
        <v>0.0671418</v>
      </c>
      <c r="F11" s="226" t="n">
        <v>0.171806167400881</v>
      </c>
      <c r="H11" s="216"/>
      <c r="I11" s="216"/>
      <c r="J11" s="216"/>
      <c r="K11" s="216"/>
    </row>
    <row r="12" customFormat="false" ht="15" hidden="false" customHeight="false" outlineLevel="0" collapsed="false">
      <c r="A12" s="1" t="s">
        <v>8</v>
      </c>
      <c r="B12" s="228" t="n">
        <v>0.07740616</v>
      </c>
      <c r="C12" s="228" t="n">
        <v>0.1551145</v>
      </c>
      <c r="D12" s="228" t="n">
        <v>0.2753055</v>
      </c>
      <c r="E12" s="228" t="n">
        <v>0.04709883</v>
      </c>
      <c r="F12" s="226" t="n">
        <v>0.15929203539823</v>
      </c>
      <c r="H12" s="216"/>
      <c r="I12" s="216"/>
      <c r="J12" s="216"/>
      <c r="K12" s="216"/>
    </row>
    <row r="13" customFormat="false" ht="15" hidden="false" customHeight="false" outlineLevel="0" collapsed="false">
      <c r="A13" s="1" t="s">
        <v>9</v>
      </c>
      <c r="B13" s="228" t="n">
        <v>0.1417834</v>
      </c>
      <c r="C13" s="228" t="n">
        <v>0.1927088</v>
      </c>
      <c r="D13" s="228" t="n">
        <v>0.297233</v>
      </c>
      <c r="E13" s="228" t="n">
        <v>0.06777469</v>
      </c>
      <c r="F13" s="226" t="n">
        <v>0.178571428571429</v>
      </c>
      <c r="H13" s="216"/>
      <c r="I13" s="216"/>
      <c r="J13" s="216"/>
      <c r="K13" s="216"/>
    </row>
    <row r="14" customFormat="false" ht="15" hidden="false" customHeight="false" outlineLevel="0" collapsed="false">
      <c r="A14" s="1" t="s">
        <v>2</v>
      </c>
      <c r="B14" s="228" t="n">
        <v>0.1096274</v>
      </c>
      <c r="C14" s="228" t="n">
        <v>0.2133418</v>
      </c>
      <c r="D14" s="228" t="n">
        <v>0.292327</v>
      </c>
      <c r="E14" s="228" t="n">
        <v>0.07421796</v>
      </c>
      <c r="F14" s="226" t="n">
        <v>0.191555097837281</v>
      </c>
      <c r="H14" s="216"/>
      <c r="I14" s="216"/>
      <c r="J14" s="216"/>
      <c r="K14" s="216"/>
    </row>
    <row r="15" customFormat="false" ht="15" hidden="false" customHeight="false" outlineLevel="0" collapsed="false">
      <c r="A15" s="1" t="s">
        <v>7</v>
      </c>
      <c r="B15" s="228" t="n">
        <v>0.1347742</v>
      </c>
      <c r="C15" s="228" t="n">
        <v>0.1842773</v>
      </c>
      <c r="D15" s="228" t="n">
        <v>0.2494057</v>
      </c>
      <c r="E15" s="228" t="n">
        <v>0.06203248</v>
      </c>
      <c r="F15" s="226" t="n">
        <v>0.1698670605613</v>
      </c>
      <c r="H15" s="216"/>
      <c r="I15" s="216"/>
      <c r="J15" s="216"/>
      <c r="K15" s="216"/>
    </row>
    <row r="16" customFormat="false" ht="15" hidden="false" customHeight="false" outlineLevel="0" collapsed="false">
      <c r="A16" s="1" t="s">
        <v>10</v>
      </c>
      <c r="B16" s="228" t="n">
        <v>0.1200099</v>
      </c>
      <c r="C16" s="228" t="n">
        <v>0.2036593</v>
      </c>
      <c r="D16" s="228" t="n">
        <v>0.279233</v>
      </c>
      <c r="E16" s="228" t="n">
        <v>0.06949714</v>
      </c>
      <c r="F16" s="226" t="n">
        <v>0.182645631067961</v>
      </c>
      <c r="H16" s="216"/>
      <c r="I16" s="216"/>
      <c r="J16" s="216"/>
      <c r="K16" s="216"/>
    </row>
    <row r="17" customFormat="false" ht="15" hidden="false" customHeight="false" outlineLevel="0" collapsed="false">
      <c r="A17" s="1" t="s">
        <v>11</v>
      </c>
      <c r="B17" s="228" t="n">
        <v>0.1388654</v>
      </c>
      <c r="C17" s="228" t="n">
        <v>0.2355314</v>
      </c>
      <c r="D17" s="228" t="n">
        <v>0.3375217</v>
      </c>
      <c r="E17" s="228" t="n">
        <v>0.06745636</v>
      </c>
      <c r="F17" s="226" t="n">
        <v>0.205561369412468</v>
      </c>
    </row>
    <row r="18" customFormat="false" ht="15" hidden="false" customHeight="false" outlineLevel="0" collapsed="false">
      <c r="A18" s="1" t="s">
        <v>12</v>
      </c>
      <c r="B18" s="228" t="n">
        <v>0.1374463</v>
      </c>
      <c r="C18" s="228" t="n">
        <v>0.2358716</v>
      </c>
      <c r="D18" s="228" t="n">
        <v>0.342906</v>
      </c>
      <c r="E18" s="228" t="n">
        <v>0.07180583</v>
      </c>
      <c r="F18" s="226" t="n">
        <v>0.208065458796026</v>
      </c>
    </row>
    <row r="22" customFormat="false" ht="15" hidden="false" customHeight="false" outlineLevel="0" collapsed="false">
      <c r="B22" s="248" t="s">
        <v>1</v>
      </c>
      <c r="C22" s="248"/>
      <c r="D22" s="248"/>
      <c r="E22" s="248"/>
      <c r="F22" s="248" t="s">
        <v>3</v>
      </c>
      <c r="G22" s="248"/>
      <c r="H22" s="248"/>
      <c r="I22" s="248"/>
      <c r="J22" s="248" t="s">
        <v>4</v>
      </c>
      <c r="K22" s="248"/>
      <c r="L22" s="248"/>
      <c r="M22" s="248"/>
      <c r="N22" s="248" t="s">
        <v>5</v>
      </c>
      <c r="O22" s="248"/>
      <c r="P22" s="248"/>
      <c r="Q22" s="248"/>
      <c r="R22" s="248" t="s">
        <v>6</v>
      </c>
      <c r="S22" s="248"/>
      <c r="T22" s="248"/>
      <c r="U22" s="248"/>
      <c r="V22" s="248" t="s">
        <v>8</v>
      </c>
      <c r="W22" s="248"/>
      <c r="X22" s="248"/>
      <c r="Y22" s="248"/>
      <c r="Z22" s="248" t="s">
        <v>9</v>
      </c>
      <c r="AA22" s="248"/>
      <c r="AB22" s="248"/>
      <c r="AC22" s="248"/>
      <c r="AD22" s="248" t="s">
        <v>2</v>
      </c>
      <c r="AE22" s="248"/>
      <c r="AF22" s="248"/>
      <c r="AG22" s="248"/>
      <c r="AH22" s="248" t="s">
        <v>7</v>
      </c>
      <c r="AI22" s="248"/>
      <c r="AJ22" s="248"/>
      <c r="AK22" s="248"/>
      <c r="AL22" s="248" t="s">
        <v>10</v>
      </c>
      <c r="AM22" s="248"/>
      <c r="AN22" s="248"/>
      <c r="AO22" s="248"/>
    </row>
    <row r="23" customFormat="false" ht="15" hidden="false" customHeight="false" outlineLevel="0" collapsed="false">
      <c r="B23" s="1" t="s">
        <v>418</v>
      </c>
      <c r="C23" s="1" t="s">
        <v>419</v>
      </c>
      <c r="D23" s="1" t="s">
        <v>420</v>
      </c>
      <c r="E23" s="1" t="s">
        <v>421</v>
      </c>
      <c r="F23" s="1" t="s">
        <v>418</v>
      </c>
      <c r="G23" s="1" t="s">
        <v>419</v>
      </c>
      <c r="H23" s="1" t="s">
        <v>420</v>
      </c>
      <c r="I23" s="1" t="s">
        <v>421</v>
      </c>
      <c r="J23" s="1" t="s">
        <v>418</v>
      </c>
      <c r="K23" s="1" t="s">
        <v>419</v>
      </c>
      <c r="L23" s="1" t="s">
        <v>420</v>
      </c>
      <c r="M23" s="1" t="s">
        <v>421</v>
      </c>
      <c r="N23" s="1" t="s">
        <v>418</v>
      </c>
      <c r="O23" s="1" t="s">
        <v>419</v>
      </c>
      <c r="P23" s="1" t="s">
        <v>420</v>
      </c>
      <c r="Q23" s="1" t="s">
        <v>421</v>
      </c>
      <c r="R23" s="1" t="s">
        <v>418</v>
      </c>
      <c r="S23" s="1" t="s">
        <v>419</v>
      </c>
      <c r="T23" s="1" t="s">
        <v>420</v>
      </c>
      <c r="U23" s="1" t="s">
        <v>421</v>
      </c>
      <c r="V23" s="1" t="s">
        <v>418</v>
      </c>
      <c r="W23" s="1" t="s">
        <v>419</v>
      </c>
      <c r="X23" s="1" t="s">
        <v>420</v>
      </c>
      <c r="Y23" s="1" t="s">
        <v>421</v>
      </c>
      <c r="Z23" s="1" t="s">
        <v>418</v>
      </c>
      <c r="AA23" s="1" t="s">
        <v>419</v>
      </c>
      <c r="AB23" s="1" t="s">
        <v>420</v>
      </c>
      <c r="AC23" s="1" t="s">
        <v>421</v>
      </c>
      <c r="AD23" s="1" t="s">
        <v>418</v>
      </c>
      <c r="AE23" s="1" t="s">
        <v>419</v>
      </c>
      <c r="AF23" s="1" t="s">
        <v>420</v>
      </c>
      <c r="AG23" s="1" t="s">
        <v>421</v>
      </c>
      <c r="AH23" s="1" t="s">
        <v>418</v>
      </c>
      <c r="AI23" s="1" t="s">
        <v>419</v>
      </c>
      <c r="AJ23" s="1" t="s">
        <v>420</v>
      </c>
      <c r="AK23" s="1" t="s">
        <v>421</v>
      </c>
      <c r="AL23" s="1" t="s">
        <v>418</v>
      </c>
      <c r="AM23" s="1" t="s">
        <v>419</v>
      </c>
      <c r="AN23" s="1" t="s">
        <v>420</v>
      </c>
      <c r="AO23" s="1" t="s">
        <v>421</v>
      </c>
    </row>
    <row r="24" customFormat="false" ht="15" hidden="false" customHeight="false" outlineLevel="0" collapsed="false">
      <c r="A24" s="1" t="s">
        <v>422</v>
      </c>
      <c r="B24" s="1" t="n">
        <v>0</v>
      </c>
      <c r="C24" s="1" t="s">
        <v>432</v>
      </c>
      <c r="D24" s="1" t="s">
        <v>432</v>
      </c>
      <c r="E24" s="1" t="n">
        <v>0</v>
      </c>
      <c r="F24" s="1" t="n">
        <v>16.12981</v>
      </c>
      <c r="G24" s="1" t="n">
        <v>4.74363</v>
      </c>
      <c r="H24" s="1" t="n">
        <v>42.61851</v>
      </c>
      <c r="I24" s="1" t="n">
        <v>9.300347</v>
      </c>
      <c r="J24" s="1" t="n">
        <v>0</v>
      </c>
      <c r="K24" s="1" t="s">
        <v>432</v>
      </c>
      <c r="L24" s="1" t="s">
        <v>432</v>
      </c>
      <c r="M24" s="1" t="n">
        <v>0</v>
      </c>
      <c r="N24" s="1" t="n">
        <v>0</v>
      </c>
      <c r="O24" s="1" t="s">
        <v>432</v>
      </c>
      <c r="P24" s="1" t="s">
        <v>432</v>
      </c>
      <c r="Q24" s="1" t="n">
        <v>0</v>
      </c>
      <c r="R24" s="1" t="n">
        <v>0</v>
      </c>
      <c r="S24" s="1" t="s">
        <v>432</v>
      </c>
      <c r="T24" s="1" t="s">
        <v>432</v>
      </c>
      <c r="U24" s="1" t="n">
        <v>0</v>
      </c>
      <c r="V24" s="1" t="n">
        <v>0</v>
      </c>
      <c r="W24" s="1" t="s">
        <v>432</v>
      </c>
      <c r="X24" s="1" t="s">
        <v>432</v>
      </c>
      <c r="Y24" s="1" t="n">
        <v>0</v>
      </c>
      <c r="Z24" s="1" t="n">
        <v>0</v>
      </c>
      <c r="AA24" s="1" t="s">
        <v>432</v>
      </c>
      <c r="AB24" s="1" t="s">
        <v>432</v>
      </c>
      <c r="AC24" s="1" t="n">
        <v>0</v>
      </c>
      <c r="AD24" s="1" t="n">
        <v>2.594159</v>
      </c>
      <c r="AE24" s="1" t="n">
        <v>0.7647448</v>
      </c>
      <c r="AF24" s="1" t="n">
        <v>8.42819</v>
      </c>
      <c r="AG24" s="1" t="n">
        <v>1.597639</v>
      </c>
      <c r="AH24" s="1" t="n">
        <v>0</v>
      </c>
      <c r="AI24" s="1" t="s">
        <v>432</v>
      </c>
      <c r="AJ24" s="1" t="s">
        <v>432</v>
      </c>
      <c r="AK24" s="1" t="n">
        <v>0</v>
      </c>
      <c r="AL24" s="1" t="n">
        <v>1.631045</v>
      </c>
      <c r="AM24" s="1" t="n">
        <v>0.4802332</v>
      </c>
      <c r="AN24" s="1" t="n">
        <v>5.390247</v>
      </c>
      <c r="AO24" s="1" t="n">
        <v>1.010028</v>
      </c>
    </row>
    <row r="25" customFormat="false" ht="15" hidden="false" customHeight="false" outlineLevel="0" collapsed="false">
      <c r="A25" s="1" t="s">
        <v>409</v>
      </c>
      <c r="B25" s="1" t="n">
        <v>6.828174</v>
      </c>
      <c r="C25" s="1" t="n">
        <v>0.9680522</v>
      </c>
      <c r="D25" s="1" t="n">
        <v>35.46035</v>
      </c>
      <c r="E25" s="1" t="n">
        <v>6.520322</v>
      </c>
      <c r="F25" s="1" t="n">
        <v>0</v>
      </c>
      <c r="G25" s="1" t="s">
        <v>432</v>
      </c>
      <c r="H25" s="1" t="s">
        <v>432</v>
      </c>
      <c r="I25" s="1" t="n">
        <v>0</v>
      </c>
      <c r="J25" s="1" t="n">
        <v>2.880482</v>
      </c>
      <c r="K25" s="1" t="n">
        <v>0.4005439</v>
      </c>
      <c r="L25" s="1" t="n">
        <v>17.94791</v>
      </c>
      <c r="M25" s="1" t="n">
        <v>2.844032</v>
      </c>
      <c r="N25" s="1" t="n">
        <v>0</v>
      </c>
      <c r="O25" s="1" t="s">
        <v>432</v>
      </c>
      <c r="P25" s="1" t="s">
        <v>432</v>
      </c>
      <c r="Q25" s="1" t="n">
        <v>0</v>
      </c>
      <c r="R25" s="1" t="n">
        <v>0.8906641</v>
      </c>
      <c r="S25" s="1" t="n">
        <v>0.12086</v>
      </c>
      <c r="T25" s="1" t="n">
        <v>6.256508</v>
      </c>
      <c r="U25" s="1" t="n">
        <v>0.9004752</v>
      </c>
      <c r="V25" s="1" t="n">
        <v>0</v>
      </c>
      <c r="W25" s="1" t="s">
        <v>432</v>
      </c>
      <c r="X25" s="1" t="s">
        <v>432</v>
      </c>
      <c r="Y25" s="1" t="n">
        <v>0</v>
      </c>
      <c r="Z25" s="1" t="n">
        <v>2.690077</v>
      </c>
      <c r="AA25" s="1" t="n">
        <v>0.3689313</v>
      </c>
      <c r="AB25" s="1" t="n">
        <v>17.10728</v>
      </c>
      <c r="AC25" s="1" t="n">
        <v>2.677242</v>
      </c>
      <c r="AD25" s="1" t="n">
        <v>2.760647</v>
      </c>
      <c r="AE25" s="1" t="n">
        <v>0.6241031</v>
      </c>
      <c r="AF25" s="1" t="n">
        <v>11.37424</v>
      </c>
      <c r="AG25" s="1" t="n">
        <v>2.064832</v>
      </c>
      <c r="AH25" s="1" t="n">
        <v>1.357429</v>
      </c>
      <c r="AI25" s="1" t="n">
        <v>0.2799366</v>
      </c>
      <c r="AJ25" s="1" t="n">
        <v>6.319431</v>
      </c>
      <c r="AK25" s="1" t="n">
        <v>1.08498</v>
      </c>
      <c r="AL25" s="1" t="n">
        <v>2.211994</v>
      </c>
      <c r="AM25" s="1" t="n">
        <v>0.6723272</v>
      </c>
      <c r="AN25" s="1" t="n">
        <v>7.028099</v>
      </c>
      <c r="AO25" s="1" t="n">
        <v>1.331015</v>
      </c>
    </row>
    <row r="26" customFormat="false" ht="15" hidden="false" customHeight="false" outlineLevel="0" collapsed="false">
      <c r="A26" s="1" t="s">
        <v>408</v>
      </c>
      <c r="B26" s="1" t="n">
        <v>1.74119</v>
      </c>
      <c r="C26" s="1" t="n">
        <v>0.4213382</v>
      </c>
      <c r="D26" s="1" t="n">
        <v>6.908661</v>
      </c>
      <c r="E26" s="1" t="n">
        <v>1.246632</v>
      </c>
      <c r="F26" s="1" t="n">
        <v>0</v>
      </c>
      <c r="G26" s="1" t="s">
        <v>432</v>
      </c>
      <c r="H26" s="1" t="s">
        <v>432</v>
      </c>
      <c r="I26" s="1" t="n">
        <v>0</v>
      </c>
      <c r="J26" s="1" t="n">
        <v>0</v>
      </c>
      <c r="K26" s="1" t="s">
        <v>432</v>
      </c>
      <c r="L26" s="1" t="s">
        <v>432</v>
      </c>
      <c r="M26" s="1" t="n">
        <v>0</v>
      </c>
      <c r="N26" s="1" t="n">
        <v>3.45667</v>
      </c>
      <c r="O26" s="1" t="n">
        <v>0.4881024</v>
      </c>
      <c r="P26" s="1" t="n">
        <v>20.72034</v>
      </c>
      <c r="Q26" s="1" t="n">
        <v>3.374954</v>
      </c>
      <c r="R26" s="1" t="n">
        <v>0</v>
      </c>
      <c r="S26" s="1" t="s">
        <v>432</v>
      </c>
      <c r="T26" s="1" t="s">
        <v>432</v>
      </c>
      <c r="U26" s="1" t="n">
        <v>0</v>
      </c>
      <c r="V26" s="1" t="n">
        <v>2.436523</v>
      </c>
      <c r="W26" s="1" t="n">
        <v>0.5716172</v>
      </c>
      <c r="X26" s="1" t="n">
        <v>9.786819</v>
      </c>
      <c r="Y26" s="1" t="n">
        <v>1.776374</v>
      </c>
      <c r="Z26" s="1" t="n">
        <v>0</v>
      </c>
      <c r="AA26" s="1" t="s">
        <v>432</v>
      </c>
      <c r="AB26" s="1" t="s">
        <v>432</v>
      </c>
      <c r="AC26" s="1" t="n">
        <v>0</v>
      </c>
      <c r="AD26" s="1" t="n">
        <v>1.300878</v>
      </c>
      <c r="AE26" s="1" t="n">
        <v>0.3548188</v>
      </c>
      <c r="AF26" s="1" t="n">
        <v>4.651672</v>
      </c>
      <c r="AG26" s="1" t="n">
        <v>0.8567326</v>
      </c>
      <c r="AH26" s="1" t="n">
        <v>0.762708</v>
      </c>
      <c r="AI26" s="1" t="n">
        <v>0.1800209</v>
      </c>
      <c r="AJ26" s="1" t="n">
        <v>3.1715</v>
      </c>
      <c r="AK26" s="1" t="n">
        <v>0.5592907</v>
      </c>
      <c r="AL26" s="1" t="n">
        <v>1.079428</v>
      </c>
      <c r="AM26" s="1" t="n">
        <v>0.3925751</v>
      </c>
      <c r="AN26" s="1" t="n">
        <v>2.932625</v>
      </c>
      <c r="AO26" s="1" t="n">
        <v>0.5545822</v>
      </c>
    </row>
    <row r="27" customFormat="false" ht="15" hidden="false" customHeight="false" outlineLevel="0" collapsed="false">
      <c r="A27" s="1" t="s">
        <v>407</v>
      </c>
      <c r="B27" s="1" t="n">
        <v>6.611472</v>
      </c>
      <c r="C27" s="1" t="n">
        <v>2.304067</v>
      </c>
      <c r="D27" s="1" t="n">
        <v>17.52683</v>
      </c>
      <c r="E27" s="1" t="n">
        <v>3.452904</v>
      </c>
      <c r="F27" s="1" t="n">
        <v>2.91804</v>
      </c>
      <c r="G27" s="1" t="n">
        <v>0.7241398</v>
      </c>
      <c r="H27" s="1" t="n">
        <v>11.02084</v>
      </c>
      <c r="I27" s="1" t="n">
        <v>2.041057</v>
      </c>
      <c r="J27" s="1" t="n">
        <v>7.188698</v>
      </c>
      <c r="K27" s="1" t="n">
        <v>2.508398</v>
      </c>
      <c r="L27" s="1" t="n">
        <v>18.90807</v>
      </c>
      <c r="M27" s="1" t="n">
        <v>3.741127</v>
      </c>
      <c r="N27" s="1" t="n">
        <v>7.096965</v>
      </c>
      <c r="O27" s="1" t="n">
        <v>2.462319</v>
      </c>
      <c r="P27" s="1" t="n">
        <v>18.77582</v>
      </c>
      <c r="Q27" s="1" t="n">
        <v>3.714131</v>
      </c>
      <c r="R27" s="1" t="n">
        <v>10.21792</v>
      </c>
      <c r="S27" s="1" t="n">
        <v>5.11816</v>
      </c>
      <c r="T27" s="1" t="n">
        <v>19.36217</v>
      </c>
      <c r="U27" s="1" t="n">
        <v>3.484584</v>
      </c>
      <c r="V27" s="1" t="n">
        <v>3.089692</v>
      </c>
      <c r="W27" s="1" t="n">
        <v>1.076601</v>
      </c>
      <c r="X27" s="1" t="n">
        <v>8.541943</v>
      </c>
      <c r="Y27" s="1" t="n">
        <v>1.637337</v>
      </c>
      <c r="Z27" s="1" t="n">
        <v>8.585297</v>
      </c>
      <c r="AA27" s="1" t="n">
        <v>3.717685</v>
      </c>
      <c r="AB27" s="1" t="n">
        <v>18.59526</v>
      </c>
      <c r="AC27" s="1" t="n">
        <v>3.548924</v>
      </c>
      <c r="AD27" s="1" t="n">
        <v>6.176673</v>
      </c>
      <c r="AE27" s="1" t="n">
        <v>3.520509</v>
      </c>
      <c r="AF27" s="1" t="n">
        <v>10.61635</v>
      </c>
      <c r="AG27" s="1" t="n">
        <v>1.743537</v>
      </c>
      <c r="AH27" s="1" t="n">
        <v>7.934929</v>
      </c>
      <c r="AI27" s="1" t="n">
        <v>4.866675</v>
      </c>
      <c r="AJ27" s="1" t="n">
        <v>12.67977</v>
      </c>
      <c r="AK27" s="1" t="n">
        <v>1.942468</v>
      </c>
      <c r="AL27" s="1" t="n">
        <v>6.897725</v>
      </c>
      <c r="AM27" s="1" t="n">
        <v>4.744257</v>
      </c>
      <c r="AN27" s="1" t="n">
        <v>9.926809</v>
      </c>
      <c r="AO27" s="1" t="n">
        <v>1.300673</v>
      </c>
    </row>
    <row r="28" customFormat="false" ht="15" hidden="false" customHeight="false" outlineLevel="0" collapsed="false">
      <c r="A28" s="1" t="s">
        <v>19</v>
      </c>
      <c r="B28" s="1" t="n">
        <v>9.153213</v>
      </c>
      <c r="C28" s="1" t="n">
        <v>4.817717</v>
      </c>
      <c r="D28" s="1" t="n">
        <v>16.70549</v>
      </c>
      <c r="E28" s="1" t="n">
        <v>2.912372</v>
      </c>
      <c r="F28" s="1" t="n">
        <v>11.93663</v>
      </c>
      <c r="G28" s="1" t="n">
        <v>6.666535</v>
      </c>
      <c r="H28" s="1" t="n">
        <v>20.45961</v>
      </c>
      <c r="I28" s="1" t="n">
        <v>3.426409</v>
      </c>
      <c r="J28" s="1" t="n">
        <v>9.127983</v>
      </c>
      <c r="K28" s="1" t="n">
        <v>4.706627</v>
      </c>
      <c r="L28" s="1" t="n">
        <v>16.96336</v>
      </c>
      <c r="M28" s="1" t="n">
        <v>2.995956</v>
      </c>
      <c r="N28" s="1" t="n">
        <v>14.15482</v>
      </c>
      <c r="O28" s="1" t="n">
        <v>7.453348</v>
      </c>
      <c r="P28" s="1" t="n">
        <v>25.23852</v>
      </c>
      <c r="Q28" s="1" t="n">
        <v>4.429784</v>
      </c>
      <c r="R28" s="1" t="n">
        <v>16.49838</v>
      </c>
      <c r="S28" s="1" t="n">
        <v>10.13546</v>
      </c>
      <c r="T28" s="1" t="n">
        <v>25.7129</v>
      </c>
      <c r="U28" s="1" t="n">
        <v>3.929602</v>
      </c>
      <c r="V28" s="1" t="n">
        <v>7.740616</v>
      </c>
      <c r="W28" s="1" t="n">
        <v>3.776661</v>
      </c>
      <c r="X28" s="1" t="n">
        <v>15.20756</v>
      </c>
      <c r="Y28" s="1" t="n">
        <v>2.760258</v>
      </c>
      <c r="Z28" s="1" t="n">
        <v>14.17834</v>
      </c>
      <c r="AA28" s="1" t="n">
        <v>8.739759</v>
      </c>
      <c r="AB28" s="1" t="n">
        <v>22.17875</v>
      </c>
      <c r="AC28" s="1" t="n">
        <v>3.375564</v>
      </c>
      <c r="AD28" s="1" t="n">
        <v>10.96274</v>
      </c>
      <c r="AE28" s="1" t="n">
        <v>7.986249</v>
      </c>
      <c r="AF28" s="1" t="n">
        <v>14.86931</v>
      </c>
      <c r="AG28" s="1" t="n">
        <v>1.740159</v>
      </c>
      <c r="AH28" s="1" t="n">
        <v>13.47742</v>
      </c>
      <c r="AI28" s="1" t="n">
        <v>9.892931</v>
      </c>
      <c r="AJ28" s="1" t="n">
        <v>18.0998</v>
      </c>
      <c r="AK28" s="1" t="n">
        <v>2.079128</v>
      </c>
      <c r="AL28" s="1" t="n">
        <v>12.00099</v>
      </c>
      <c r="AM28" s="1" t="n">
        <v>9.61747</v>
      </c>
      <c r="AN28" s="1" t="n">
        <v>14.87798</v>
      </c>
      <c r="AO28" s="1" t="n">
        <v>1.33646</v>
      </c>
    </row>
    <row r="29" customFormat="false" ht="15" hidden="false" customHeight="false" outlineLevel="0" collapsed="false">
      <c r="A29" s="1" t="s">
        <v>21</v>
      </c>
      <c r="B29" s="1" t="n">
        <v>27.42293</v>
      </c>
      <c r="C29" s="1" t="n">
        <v>17.73772</v>
      </c>
      <c r="D29" s="1" t="n">
        <v>39.83561</v>
      </c>
      <c r="E29" s="1" t="n">
        <v>5.679956</v>
      </c>
      <c r="F29" s="1" t="n">
        <v>19.60725</v>
      </c>
      <c r="G29" s="1" t="n">
        <v>13.15498</v>
      </c>
      <c r="H29" s="1" t="n">
        <v>28.19672</v>
      </c>
      <c r="I29" s="1" t="n">
        <v>3.820033</v>
      </c>
      <c r="J29" s="1" t="n">
        <v>20.19175</v>
      </c>
      <c r="K29" s="1" t="n">
        <v>12.77619</v>
      </c>
      <c r="L29" s="1" t="n">
        <v>30.41081</v>
      </c>
      <c r="M29" s="1" t="n">
        <v>4.481152</v>
      </c>
      <c r="N29" s="1" t="n">
        <v>18.49437</v>
      </c>
      <c r="O29" s="1" t="n">
        <v>11.20861</v>
      </c>
      <c r="P29" s="1" t="n">
        <v>28.97075</v>
      </c>
      <c r="Q29" s="1" t="n">
        <v>4.497098</v>
      </c>
      <c r="R29" s="1" t="n">
        <v>19.84083</v>
      </c>
      <c r="S29" s="1" t="n">
        <v>12.00843</v>
      </c>
      <c r="T29" s="1" t="n">
        <v>30.98304</v>
      </c>
      <c r="U29" s="1" t="n">
        <v>4.817326</v>
      </c>
      <c r="V29" s="1" t="n">
        <v>15.51145</v>
      </c>
      <c r="W29" s="1" t="n">
        <v>9.06091</v>
      </c>
      <c r="X29" s="1" t="n">
        <v>25.27772</v>
      </c>
      <c r="Y29" s="1" t="n">
        <v>4.075094</v>
      </c>
      <c r="Z29" s="1" t="n">
        <v>19.27088</v>
      </c>
      <c r="AA29" s="1" t="n">
        <v>11.47598</v>
      </c>
      <c r="AB29" s="1" t="n">
        <v>30.53413</v>
      </c>
      <c r="AC29" s="1" t="n">
        <v>4.832087</v>
      </c>
      <c r="AD29" s="1" t="n">
        <v>21.33418</v>
      </c>
      <c r="AE29" s="1" t="n">
        <v>17.09627</v>
      </c>
      <c r="AF29" s="1" t="n">
        <v>26.28949</v>
      </c>
      <c r="AG29" s="1" t="n">
        <v>2.343881</v>
      </c>
      <c r="AH29" s="1" t="n">
        <v>18.42773</v>
      </c>
      <c r="AI29" s="1" t="n">
        <v>13.68372</v>
      </c>
      <c r="AJ29" s="1" t="n">
        <v>24.35243</v>
      </c>
      <c r="AK29" s="1" t="n">
        <v>2.71379</v>
      </c>
      <c r="AL29" s="1" t="n">
        <v>20.36593</v>
      </c>
      <c r="AM29" s="1" t="n">
        <v>17.05061</v>
      </c>
      <c r="AN29" s="1" t="n">
        <v>24.13829</v>
      </c>
      <c r="AO29" s="1" t="n">
        <v>1.807023</v>
      </c>
    </row>
    <row r="30" customFormat="false" ht="15" hidden="false" customHeight="false" outlineLevel="0" collapsed="false">
      <c r="A30" s="1" t="s">
        <v>22</v>
      </c>
      <c r="B30" s="1" t="n">
        <v>26.44338</v>
      </c>
      <c r="C30" s="1" t="n">
        <v>15.86586</v>
      </c>
      <c r="D30" s="1" t="n">
        <v>40.6644</v>
      </c>
      <c r="E30" s="1" t="n">
        <v>6.384632</v>
      </c>
      <c r="F30" s="1" t="n">
        <v>28.98696</v>
      </c>
      <c r="G30" s="1" t="n">
        <v>16.88292</v>
      </c>
      <c r="H30" s="1" t="n">
        <v>45.06395</v>
      </c>
      <c r="I30" s="1" t="n">
        <v>7.309806</v>
      </c>
      <c r="J30" s="1" t="n">
        <v>31.19389</v>
      </c>
      <c r="K30" s="1" t="n">
        <v>19.5852</v>
      </c>
      <c r="L30" s="1" t="n">
        <v>45.76725</v>
      </c>
      <c r="M30" s="1" t="n">
        <v>6.785476</v>
      </c>
      <c r="N30" s="1" t="n">
        <v>29.25641</v>
      </c>
      <c r="O30" s="1" t="n">
        <v>18.26756</v>
      </c>
      <c r="P30" s="1" t="n">
        <v>43.34957</v>
      </c>
      <c r="Q30" s="1" t="n">
        <v>6.4796</v>
      </c>
      <c r="R30" s="1" t="n">
        <v>18.11037</v>
      </c>
      <c r="S30" s="1" t="n">
        <v>8.093159</v>
      </c>
      <c r="T30" s="1" t="n">
        <v>35.70897</v>
      </c>
      <c r="U30" s="1" t="n">
        <v>6.948123</v>
      </c>
      <c r="V30" s="1" t="n">
        <v>27.53055</v>
      </c>
      <c r="W30" s="1" t="n">
        <v>16.23658</v>
      </c>
      <c r="X30" s="1" t="n">
        <v>42.67784</v>
      </c>
      <c r="Y30" s="1" t="n">
        <v>6.829857</v>
      </c>
      <c r="Z30" s="1" t="n">
        <v>29.7233</v>
      </c>
      <c r="AA30" s="1" t="n">
        <v>14.62417</v>
      </c>
      <c r="AB30" s="1" t="n">
        <v>51.08407</v>
      </c>
      <c r="AC30" s="1" t="n">
        <v>9.605633</v>
      </c>
      <c r="AD30" s="1" t="n">
        <v>29.2327</v>
      </c>
      <c r="AE30" s="1" t="n">
        <v>22.90816</v>
      </c>
      <c r="AF30" s="1" t="n">
        <v>36.47714</v>
      </c>
      <c r="AG30" s="1" t="n">
        <v>3.474282</v>
      </c>
      <c r="AH30" s="1" t="n">
        <v>24.94057</v>
      </c>
      <c r="AI30" s="1" t="n">
        <v>17.1822</v>
      </c>
      <c r="AJ30" s="1" t="n">
        <v>34.73292</v>
      </c>
      <c r="AK30" s="1" t="n">
        <v>4.494253</v>
      </c>
      <c r="AL30" s="1" t="n">
        <v>27.9233</v>
      </c>
      <c r="AM30" s="1" t="n">
        <v>22.8143</v>
      </c>
      <c r="AN30" s="1" t="n">
        <v>33.67723</v>
      </c>
      <c r="AO30" s="1" t="n">
        <v>2.777143</v>
      </c>
    </row>
    <row r="31" customFormat="false" ht="15" hidden="false" customHeight="false" outlineLevel="0" collapsed="false">
      <c r="A31" s="1" t="s">
        <v>423</v>
      </c>
      <c r="B31" s="1" t="n">
        <v>7.578427</v>
      </c>
      <c r="C31" s="1" t="n">
        <v>4.937043</v>
      </c>
      <c r="D31" s="1" t="n">
        <v>11.46259</v>
      </c>
      <c r="E31" s="1" t="n">
        <v>1.627452</v>
      </c>
      <c r="F31" s="1" t="n">
        <v>9.036307</v>
      </c>
      <c r="G31" s="1" t="n">
        <v>5.893829</v>
      </c>
      <c r="H31" s="1" t="n">
        <v>13.61194</v>
      </c>
      <c r="I31" s="1" t="n">
        <v>1.929314</v>
      </c>
      <c r="J31" s="1" t="n">
        <v>6.706197</v>
      </c>
      <c r="K31" s="1" t="n">
        <v>4.793748</v>
      </c>
      <c r="L31" s="1" t="n">
        <v>9.307026</v>
      </c>
      <c r="M31" s="1" t="n">
        <v>1.133281</v>
      </c>
      <c r="N31" s="1" t="n">
        <v>6.897192</v>
      </c>
      <c r="O31" s="1" t="n">
        <v>4.808244</v>
      </c>
      <c r="P31" s="1" t="n">
        <v>9.800254</v>
      </c>
      <c r="Q31" s="1" t="n">
        <v>1.251158</v>
      </c>
      <c r="R31" s="1" t="n">
        <v>6.71418</v>
      </c>
      <c r="S31" s="1" t="n">
        <v>4.771477</v>
      </c>
      <c r="T31" s="1" t="n">
        <v>9.370024</v>
      </c>
      <c r="U31" s="1" t="n">
        <v>1.154099</v>
      </c>
      <c r="V31" s="1" t="n">
        <v>4.709883</v>
      </c>
      <c r="W31" s="1" t="n">
        <v>3.274333</v>
      </c>
      <c r="X31" s="1" t="n">
        <v>6.731016</v>
      </c>
      <c r="Y31" s="1" t="n">
        <v>0.8642549</v>
      </c>
      <c r="Z31" s="1" t="n">
        <v>6.777469</v>
      </c>
      <c r="AA31" s="1" t="n">
        <v>4.754586</v>
      </c>
      <c r="AB31" s="1" t="n">
        <v>9.57449</v>
      </c>
      <c r="AC31" s="1" t="n">
        <v>1.20848</v>
      </c>
      <c r="AD31" s="1" t="n">
        <v>7.421796</v>
      </c>
      <c r="AE31" s="1" t="n">
        <v>6.111735</v>
      </c>
      <c r="AF31" s="1" t="n">
        <v>8.985796</v>
      </c>
      <c r="AG31" s="1" t="n">
        <v>0.729583</v>
      </c>
      <c r="AH31" s="1" t="n">
        <v>6.203248</v>
      </c>
      <c r="AI31" s="1" t="n">
        <v>5.039957</v>
      </c>
      <c r="AJ31" s="1" t="n">
        <v>7.613516</v>
      </c>
      <c r="AK31" s="1" t="n">
        <v>0.652487</v>
      </c>
      <c r="AL31" s="1" t="n">
        <v>6.949714</v>
      </c>
      <c r="AM31" s="1" t="n">
        <v>6.006316</v>
      </c>
      <c r="AN31" s="1" t="n">
        <v>8.028633</v>
      </c>
      <c r="AO31" s="1" t="n">
        <v>0.5144229</v>
      </c>
    </row>
    <row r="34" s="259" customFormat="true" ht="15" hidden="false" customHeight="false" outlineLevel="0" collapsed="false">
      <c r="A34" s="264" t="s">
        <v>459</v>
      </c>
    </row>
    <row r="35" customFormat="false" ht="15" hidden="false" customHeight="false" outlineLevel="0" collapsed="false">
      <c r="A35" s="1" t="s">
        <v>460</v>
      </c>
    </row>
    <row r="36" customFormat="false" ht="15" hidden="false" customHeight="false" outlineLevel="0" collapsed="false">
      <c r="A36" s="1" t="s">
        <v>543</v>
      </c>
    </row>
    <row r="38" customFormat="false" ht="15" hidden="false" customHeight="false" outlineLevel="0" collapsed="false">
      <c r="A38" s="307"/>
      <c r="B38" s="260" t="s">
        <v>462</v>
      </c>
      <c r="C38" s="260" t="s">
        <v>463</v>
      </c>
      <c r="D38" s="260" t="s">
        <v>452</v>
      </c>
      <c r="E38" s="260" t="s">
        <v>453</v>
      </c>
      <c r="F38" s="260" t="s">
        <v>454</v>
      </c>
      <c r="G38" s="260" t="s">
        <v>455</v>
      </c>
      <c r="H38" s="260" t="s">
        <v>456</v>
      </c>
      <c r="I38" s="260" t="s">
        <v>464</v>
      </c>
      <c r="J38" s="260" t="s">
        <v>544</v>
      </c>
    </row>
    <row r="39" customFormat="false" ht="15" hidden="false" customHeight="false" outlineLevel="0" collapsed="false">
      <c r="A39" s="308" t="s">
        <v>545</v>
      </c>
      <c r="B39" s="309" t="n">
        <v>1.7</v>
      </c>
      <c r="C39" s="310" t="s">
        <v>546</v>
      </c>
      <c r="D39" s="310" t="s">
        <v>546</v>
      </c>
      <c r="E39" s="311" t="n">
        <v>20.1</v>
      </c>
      <c r="F39" s="311" t="n">
        <v>54.3</v>
      </c>
      <c r="G39" s="311" t="n">
        <v>123.6</v>
      </c>
      <c r="H39" s="311" t="n">
        <v>163.4</v>
      </c>
      <c r="I39" s="311" t="n">
        <v>137</v>
      </c>
      <c r="J39" s="311" t="n">
        <v>74</v>
      </c>
    </row>
  </sheetData>
  <mergeCells count="10">
    <mergeCell ref="B22:E22"/>
    <mergeCell ref="F22:I22"/>
    <mergeCell ref="J22:M22"/>
    <mergeCell ref="N22:Q22"/>
    <mergeCell ref="R22:U22"/>
    <mergeCell ref="V22:Y22"/>
    <mergeCell ref="Z22:AC22"/>
    <mergeCell ref="AD22:AG22"/>
    <mergeCell ref="AH22:AK22"/>
    <mergeCell ref="AL22:AO22"/>
  </mergeCells>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26.56"/>
  </cols>
  <sheetData>
    <row r="1" s="1" customFormat="true" ht="15" hidden="false" customHeight="false" outlineLevel="0" collapsed="false">
      <c r="A1" s="246" t="s">
        <v>413</v>
      </c>
    </row>
    <row r="2" customFormat="false" ht="15" hidden="false" customHeight="false" outlineLevel="0" collapsed="false">
      <c r="A2" s="1" t="s">
        <v>466</v>
      </c>
    </row>
    <row r="3" customFormat="false" ht="15" hidden="false" customHeight="false" outlineLevel="0" collapsed="false">
      <c r="A3" s="1" t="s">
        <v>474</v>
      </c>
    </row>
    <row r="4" customFormat="false" ht="15" hidden="false" customHeight="false" outlineLevel="0" collapsed="false">
      <c r="A4" s="1" t="s">
        <v>467</v>
      </c>
    </row>
    <row r="5" customFormat="false" ht="15" hidden="false" customHeight="false" outlineLevel="0" collapsed="false">
      <c r="A5" s="1" t="s">
        <v>547</v>
      </c>
    </row>
    <row r="6" customFormat="false" ht="15" hidden="false" customHeight="false" outlineLevel="0" collapsed="false">
      <c r="A6" s="1" t="s">
        <v>469</v>
      </c>
    </row>
    <row r="7" customFormat="false" ht="15" hidden="false" customHeight="false" outlineLevel="0" collapsed="false">
      <c r="A7" s="1" t="n">
        <v>2016</v>
      </c>
    </row>
    <row r="8" customFormat="false" ht="15" hidden="false" customHeight="false" outlineLevel="0" collapsed="false">
      <c r="A8" s="214" t="s">
        <v>548</v>
      </c>
    </row>
    <row r="9" customFormat="false" ht="15" hidden="false" customHeight="false" outlineLevel="0" collapsed="false">
      <c r="A9" s="214" t="s">
        <v>549</v>
      </c>
    </row>
    <row r="10" customFormat="false" ht="15" hidden="false" customHeight="false" outlineLevel="0" collapsed="false">
      <c r="A10" s="214" t="s">
        <v>550</v>
      </c>
    </row>
    <row r="11" customFormat="false" ht="15" hidden="false" customHeight="false" outlineLevel="0" collapsed="false">
      <c r="A11" s="206" t="s">
        <v>473</v>
      </c>
    </row>
    <row r="13" customFormat="false" ht="15" hidden="false" customHeight="false" outlineLevel="0" collapsed="false">
      <c r="B13" s="1" t="s">
        <v>19</v>
      </c>
      <c r="C13" s="1" t="s">
        <v>21</v>
      </c>
      <c r="D13" s="1" t="s">
        <v>22</v>
      </c>
    </row>
    <row r="14" customFormat="false" ht="15" hidden="false" customHeight="false" outlineLevel="0" collapsed="false">
      <c r="A14" s="1" t="s">
        <v>1</v>
      </c>
      <c r="B14" s="241" t="n">
        <v>0.460962258715068</v>
      </c>
      <c r="C14" s="241" t="n">
        <v>1.19672282058363</v>
      </c>
      <c r="D14" s="241" t="n">
        <v>3.84245917387128</v>
      </c>
    </row>
    <row r="15" customFormat="false" ht="15" hidden="false" customHeight="false" outlineLevel="0" collapsed="false">
      <c r="A15" s="1" t="s">
        <v>3</v>
      </c>
      <c r="B15" s="241" t="n">
        <v>0.649678769941529</v>
      </c>
      <c r="C15" s="241" t="n">
        <v>1.38456213222568</v>
      </c>
      <c r="D15" s="241" t="n">
        <v>3.74477891401412</v>
      </c>
    </row>
    <row r="16" customFormat="false" ht="15" hidden="false" customHeight="false" outlineLevel="0" collapsed="false">
      <c r="A16" s="1" t="s">
        <v>4</v>
      </c>
      <c r="B16" s="241" t="n">
        <v>0.574085768413801</v>
      </c>
      <c r="C16" s="241" t="n">
        <v>1.30937659125627</v>
      </c>
      <c r="D16" s="241" t="n">
        <v>3.56742431964122</v>
      </c>
    </row>
    <row r="17" customFormat="false" ht="15" hidden="false" customHeight="false" outlineLevel="0" collapsed="false">
      <c r="A17" s="1" t="s">
        <v>5</v>
      </c>
      <c r="B17" s="241" t="n">
        <v>0.690824593355524</v>
      </c>
      <c r="C17" s="241" t="n">
        <v>1.43653878654724</v>
      </c>
      <c r="D17" s="241" t="n">
        <v>3.33680917622523</v>
      </c>
    </row>
    <row r="18" customFormat="false" ht="15" hidden="false" customHeight="false" outlineLevel="0" collapsed="false">
      <c r="A18" s="1" t="s">
        <v>6</v>
      </c>
      <c r="B18" s="241" t="n">
        <v>0.514168190127971</v>
      </c>
      <c r="C18" s="241" t="n">
        <v>1.51057401812689</v>
      </c>
      <c r="D18" s="241" t="n">
        <v>4.7130112775627</v>
      </c>
    </row>
    <row r="19" customFormat="false" ht="15" hidden="false" customHeight="false" outlineLevel="0" collapsed="false">
      <c r="A19" s="1" t="s">
        <v>8</v>
      </c>
      <c r="B19" s="241" t="n">
        <v>0.889125989152663</v>
      </c>
      <c r="C19" s="241" t="n">
        <v>2.02129093114136</v>
      </c>
      <c r="D19" s="241" t="n">
        <v>3.75865479723047</v>
      </c>
    </row>
    <row r="20" customFormat="false" ht="15" hidden="false" customHeight="false" outlineLevel="0" collapsed="false">
      <c r="A20" s="1" t="s">
        <v>9</v>
      </c>
      <c r="B20" s="241" t="n">
        <v>0.621047877145438</v>
      </c>
      <c r="C20" s="241" t="n">
        <v>1.63549013595012</v>
      </c>
      <c r="D20" s="241" t="n">
        <v>7.55939524838013</v>
      </c>
    </row>
    <row r="21" customFormat="false" ht="15" hidden="false" customHeight="false" outlineLevel="0" collapsed="false">
      <c r="B21" s="1" t="s">
        <v>19</v>
      </c>
      <c r="C21" s="1" t="s">
        <v>21</v>
      </c>
      <c r="D21" s="1" t="s">
        <v>22</v>
      </c>
    </row>
    <row r="22" customFormat="false" ht="15" hidden="false" customHeight="false" outlineLevel="0" collapsed="false">
      <c r="A22" s="1" t="s">
        <v>2</v>
      </c>
      <c r="B22" s="241" t="n">
        <v>0.58869093725794</v>
      </c>
      <c r="C22" s="241" t="n">
        <v>1.33333333333333</v>
      </c>
      <c r="D22" s="241" t="n">
        <v>3.60521458237194</v>
      </c>
    </row>
    <row r="23" customFormat="false" ht="15" hidden="false" customHeight="false" outlineLevel="0" collapsed="false">
      <c r="A23" s="1" t="s">
        <v>7</v>
      </c>
      <c r="B23" s="241" t="n">
        <v>0.645675053268192</v>
      </c>
      <c r="C23" s="241" t="n">
        <v>1.69529004201371</v>
      </c>
      <c r="D23" s="241" t="n">
        <v>5.24766414949443</v>
      </c>
    </row>
    <row r="24" customFormat="false" ht="15" hidden="false" customHeight="false" outlineLevel="0" collapsed="false">
      <c r="A24" s="1" t="s">
        <v>10</v>
      </c>
      <c r="B24" s="241" t="n">
        <v>0.612540873591381</v>
      </c>
      <c r="C24" s="241" t="n">
        <v>1.46405089573296</v>
      </c>
      <c r="D24" s="241" t="n">
        <v>4.11547178814267</v>
      </c>
    </row>
    <row r="25" customFormat="false" ht="15" hidden="false" customHeight="false" outlineLevel="0" collapsed="false">
      <c r="A25" s="1" t="s">
        <v>12</v>
      </c>
      <c r="B25" s="1" t="s">
        <v>305</v>
      </c>
      <c r="C25" s="1" t="s">
        <v>305</v>
      </c>
      <c r="D25" s="1" t="s">
        <v>305</v>
      </c>
    </row>
    <row r="26" customFormat="false" ht="15" hidden="false" customHeight="false" outlineLevel="0" collapsed="false">
      <c r="A26" s="206" t="s">
        <v>11</v>
      </c>
      <c r="B26" s="1" t="s">
        <v>305</v>
      </c>
      <c r="C26" s="1" t="s">
        <v>305</v>
      </c>
      <c r="D26" s="1" t="s">
        <v>305</v>
      </c>
    </row>
  </sheetData>
  <hyperlinks>
    <hyperlink ref="A1" location="'Update schedule'!A1" display="back to Update schedul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5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9.13671875" defaultRowHeight="15" zeroHeight="false" outlineLevelRow="0" outlineLevelCol="0"/>
  <cols>
    <col collapsed="false" customWidth="true" hidden="false" outlineLevel="0" max="1" min="1" style="1" width="28.7"/>
    <col collapsed="false" customWidth="true" hidden="false" outlineLevel="0" max="2" min="2" style="1" width="11.85"/>
    <col collapsed="false" customWidth="true" hidden="false" outlineLevel="0" max="3" min="3" style="1" width="16.28"/>
    <col collapsed="false" customWidth="true" hidden="false" outlineLevel="0" max="4" min="4" style="1" width="15.7"/>
    <col collapsed="false" customWidth="true" hidden="false" outlineLevel="0" max="5" min="5" style="1" width="10.99"/>
    <col collapsed="false" customWidth="true" hidden="false" outlineLevel="0" max="6" min="6" style="1" width="14.7"/>
    <col collapsed="false" customWidth="true" hidden="false" outlineLevel="0" max="7" min="7" style="1" width="45.13"/>
    <col collapsed="false" customWidth="false" hidden="false" outlineLevel="0" max="257" min="8" style="1" width="9.14"/>
  </cols>
  <sheetData>
    <row r="1" customFormat="false" ht="15" hidden="false" customHeight="false" outlineLevel="0" collapsed="false">
      <c r="A1" s="246" t="s">
        <v>413</v>
      </c>
    </row>
    <row r="2" customFormat="false" ht="15" hidden="false" customHeight="false" outlineLevel="0" collapsed="false">
      <c r="A2" s="275" t="s">
        <v>520</v>
      </c>
      <c r="B2" s="275"/>
      <c r="C2" s="275"/>
      <c r="D2" s="275"/>
      <c r="E2" s="275"/>
      <c r="F2" s="312"/>
      <c r="G2" s="312"/>
    </row>
    <row r="3" customFormat="false" ht="15" hidden="false" customHeight="false" outlineLevel="0" collapsed="false">
      <c r="A3" s="275" t="s">
        <v>551</v>
      </c>
      <c r="B3" s="275"/>
      <c r="C3" s="275"/>
      <c r="D3" s="275"/>
      <c r="E3" s="275"/>
      <c r="F3" s="312"/>
      <c r="G3" s="312"/>
    </row>
    <row r="4" customFormat="false" ht="15" hidden="false" customHeight="false" outlineLevel="0" collapsed="false">
      <c r="A4" s="274" t="s">
        <v>552</v>
      </c>
      <c r="B4" s="274"/>
      <c r="C4" s="274"/>
      <c r="D4" s="274"/>
      <c r="E4" s="274"/>
      <c r="F4" s="312"/>
      <c r="G4" s="312"/>
    </row>
    <row r="5" customFormat="false" ht="15" hidden="false" customHeight="false" outlineLevel="0" collapsed="false">
      <c r="A5" s="196" t="s">
        <v>523</v>
      </c>
      <c r="B5" s="274"/>
      <c r="C5" s="274"/>
      <c r="D5" s="274"/>
      <c r="E5" s="274"/>
      <c r="F5" s="312"/>
      <c r="G5" s="312"/>
    </row>
    <row r="6" customFormat="false" ht="15" hidden="false" customHeight="false" outlineLevel="0" collapsed="false">
      <c r="A6" s="275" t="s">
        <v>524</v>
      </c>
      <c r="B6" s="274"/>
      <c r="C6" s="274"/>
      <c r="D6" s="274"/>
      <c r="E6" s="274"/>
      <c r="F6" s="312"/>
      <c r="G6" s="312"/>
    </row>
    <row r="7" customFormat="false" ht="15" hidden="false" customHeight="false" outlineLevel="0" collapsed="false">
      <c r="A7" s="275" t="s">
        <v>553</v>
      </c>
      <c r="B7" s="274"/>
      <c r="C7" s="274"/>
      <c r="D7" s="274"/>
      <c r="E7" s="274"/>
      <c r="F7" s="312"/>
      <c r="G7" s="312"/>
    </row>
    <row r="8" customFormat="false" ht="15" hidden="false" customHeight="false" outlineLevel="0" collapsed="false">
      <c r="A8" s="313"/>
      <c r="B8" s="314"/>
      <c r="C8" s="314"/>
      <c r="D8" s="314"/>
      <c r="E8" s="314"/>
      <c r="F8" s="312"/>
      <c r="G8" s="312"/>
    </row>
    <row r="9" customFormat="false" ht="15" hidden="false" customHeight="false" outlineLevel="0" collapsed="false">
      <c r="A9" s="313"/>
      <c r="B9" s="314"/>
      <c r="C9" s="314"/>
      <c r="D9" s="314"/>
      <c r="E9" s="314"/>
      <c r="F9" s="312"/>
      <c r="G9" s="312"/>
    </row>
    <row r="10" customFormat="false" ht="30" hidden="false" customHeight="false" outlineLevel="0" collapsed="false">
      <c r="B10" s="315" t="s">
        <v>528</v>
      </c>
      <c r="C10" s="315" t="s">
        <v>554</v>
      </c>
      <c r="D10" s="315" t="s">
        <v>555</v>
      </c>
      <c r="E10" s="316" t="s">
        <v>556</v>
      </c>
      <c r="F10" s="316" t="s">
        <v>557</v>
      </c>
      <c r="G10" s="315" t="s">
        <v>558</v>
      </c>
    </row>
    <row r="11" customFormat="false" ht="30" hidden="false" customHeight="false" outlineLevel="0" collapsed="false">
      <c r="B11" s="317" t="s">
        <v>534</v>
      </c>
      <c r="C11" s="317" t="s">
        <v>559</v>
      </c>
      <c r="D11" s="317" t="s">
        <v>560</v>
      </c>
      <c r="E11" s="318" t="n">
        <v>335</v>
      </c>
      <c r="F11" s="319" t="n">
        <v>6.7</v>
      </c>
      <c r="G11" s="1" t="s">
        <v>5</v>
      </c>
    </row>
    <row r="12" customFormat="false" ht="30" hidden="false" customHeight="false" outlineLevel="0" collapsed="false">
      <c r="B12" s="317" t="s">
        <v>534</v>
      </c>
      <c r="C12" s="317" t="s">
        <v>559</v>
      </c>
      <c r="D12" s="317" t="s">
        <v>561</v>
      </c>
      <c r="E12" s="318" t="n">
        <v>379</v>
      </c>
      <c r="F12" s="319" t="n">
        <v>9.5</v>
      </c>
      <c r="G12" s="1" t="s">
        <v>4</v>
      </c>
    </row>
    <row r="13" customFormat="false" ht="30" hidden="false" customHeight="false" outlineLevel="0" collapsed="false">
      <c r="B13" s="317" t="s">
        <v>534</v>
      </c>
      <c r="C13" s="317" t="s">
        <v>559</v>
      </c>
      <c r="D13" s="317" t="s">
        <v>8</v>
      </c>
      <c r="E13" s="318" t="n">
        <v>82</v>
      </c>
      <c r="F13" s="319" t="n">
        <v>8.7</v>
      </c>
      <c r="G13" s="1" t="s">
        <v>8</v>
      </c>
    </row>
    <row r="14" customFormat="false" ht="30" hidden="false" customHeight="false" outlineLevel="0" collapsed="false">
      <c r="B14" s="317" t="s">
        <v>534</v>
      </c>
      <c r="C14" s="317" t="s">
        <v>562</v>
      </c>
      <c r="D14" s="317" t="s">
        <v>563</v>
      </c>
      <c r="E14" s="318" t="n">
        <v>31</v>
      </c>
      <c r="F14" s="319" t="n">
        <v>6.7</v>
      </c>
      <c r="G14" s="1" t="s">
        <v>6</v>
      </c>
    </row>
    <row r="15" customFormat="false" ht="30" hidden="false" customHeight="false" outlineLevel="0" collapsed="false">
      <c r="B15" s="317" t="s">
        <v>534</v>
      </c>
      <c r="C15" s="317" t="s">
        <v>559</v>
      </c>
      <c r="D15" s="317" t="s">
        <v>564</v>
      </c>
      <c r="E15" s="318" t="n">
        <v>353</v>
      </c>
      <c r="F15" s="319" t="n">
        <v>9.3</v>
      </c>
      <c r="G15" s="1" t="s">
        <v>565</v>
      </c>
    </row>
    <row r="16" customFormat="false" ht="30" hidden="false" customHeight="false" outlineLevel="0" collapsed="false">
      <c r="A16" s="319"/>
      <c r="B16" s="320" t="s">
        <v>534</v>
      </c>
      <c r="C16" s="320" t="s">
        <v>559</v>
      </c>
      <c r="D16" s="320" t="s">
        <v>566</v>
      </c>
      <c r="E16" s="321" t="n">
        <v>95</v>
      </c>
      <c r="F16" s="319" t="n">
        <v>11.6</v>
      </c>
      <c r="G16" s="320" t="s">
        <v>567</v>
      </c>
    </row>
    <row r="17" customFormat="false" ht="15" hidden="false" customHeight="false" outlineLevel="0" collapsed="false">
      <c r="B17" s="1" t="s">
        <v>534</v>
      </c>
      <c r="C17" s="1" t="s">
        <v>559</v>
      </c>
      <c r="D17" s="1" t="s">
        <v>568</v>
      </c>
      <c r="E17" s="1" t="n">
        <v>46</v>
      </c>
      <c r="F17" s="1" t="n">
        <v>6.1</v>
      </c>
      <c r="G17" s="1" t="s">
        <v>569</v>
      </c>
    </row>
    <row r="20" s="259" customFormat="true" ht="15" hidden="false" customHeight="false" outlineLevel="0" collapsed="false">
      <c r="A20" s="259" t="s">
        <v>570</v>
      </c>
    </row>
    <row r="21" customFormat="false" ht="15" hidden="false" customHeight="false" outlineLevel="0" collapsed="false">
      <c r="A21" s="1" t="s">
        <v>45</v>
      </c>
    </row>
    <row r="22" customFormat="false" ht="15" hidden="false" customHeight="false" outlineLevel="0" collapsed="false">
      <c r="A22" s="1" t="s">
        <v>571</v>
      </c>
    </row>
    <row r="23" customFormat="false" ht="15" hidden="false" customHeight="false" outlineLevel="0" collapsed="false">
      <c r="A23" s="322" t="s">
        <v>572</v>
      </c>
    </row>
    <row r="24" customFormat="false" ht="15" hidden="false" customHeight="false" outlineLevel="0" collapsed="false">
      <c r="A24" s="323"/>
      <c r="B24" s="324"/>
      <c r="C24" s="324"/>
      <c r="D24" s="324"/>
      <c r="E24" s="324"/>
      <c r="F24" s="324"/>
      <c r="G24" s="323"/>
    </row>
    <row r="25" customFormat="false" ht="15" hidden="false" customHeight="false" outlineLevel="0" collapsed="false">
      <c r="A25" s="325"/>
      <c r="B25" s="325" t="s">
        <v>439</v>
      </c>
      <c r="C25" s="325" t="s">
        <v>573</v>
      </c>
      <c r="D25" s="326" t="s">
        <v>574</v>
      </c>
      <c r="E25" s="326" t="s">
        <v>575</v>
      </c>
      <c r="F25" s="324"/>
      <c r="G25" s="325"/>
      <c r="I25" s="325" t="s">
        <v>573</v>
      </c>
      <c r="J25" s="325" t="s">
        <v>439</v>
      </c>
    </row>
    <row r="26" customFormat="false" ht="15" hidden="false" customHeight="false" outlineLevel="0" collapsed="false">
      <c r="A26" s="325" t="s">
        <v>576</v>
      </c>
      <c r="B26" s="327" t="n">
        <v>39</v>
      </c>
      <c r="C26" s="327" t="n">
        <v>5.14150749346119</v>
      </c>
      <c r="D26" s="327" t="n">
        <v>3.52783929216338</v>
      </c>
      <c r="E26" s="327" t="n">
        <v>6.75517569475899</v>
      </c>
      <c r="F26" s="324"/>
      <c r="G26" s="325"/>
      <c r="H26" s="1" t="s">
        <v>1</v>
      </c>
      <c r="I26" s="327" t="n">
        <v>5.14150749346119</v>
      </c>
      <c r="J26" s="327" t="n">
        <v>39</v>
      </c>
    </row>
    <row r="27" customFormat="false" ht="15" hidden="false" customHeight="false" outlineLevel="0" collapsed="false">
      <c r="A27" s="325" t="s">
        <v>577</v>
      </c>
      <c r="B27" s="327" t="n">
        <v>55.9812269</v>
      </c>
      <c r="C27" s="327" t="n">
        <v>7.76884183354885</v>
      </c>
      <c r="D27" s="327" t="n">
        <v>5.73371657311473</v>
      </c>
      <c r="E27" s="327" t="n">
        <v>9.80396709398297</v>
      </c>
      <c r="F27" s="324"/>
      <c r="G27" s="325"/>
      <c r="H27" s="1" t="s">
        <v>3</v>
      </c>
      <c r="I27" s="328" t="n">
        <v>4.71434683420868</v>
      </c>
      <c r="J27" s="328" t="n">
        <v>33.0390065</v>
      </c>
    </row>
    <row r="28" customFormat="false" ht="15" hidden="false" customHeight="false" outlineLevel="0" collapsed="false">
      <c r="A28" s="325" t="s">
        <v>578</v>
      </c>
      <c r="B28" s="328" t="n">
        <v>33.0390065</v>
      </c>
      <c r="C28" s="328" t="n">
        <v>4.71434683420868</v>
      </c>
      <c r="D28" s="328" t="n">
        <v>3.10679823235431</v>
      </c>
      <c r="E28" s="328" t="n">
        <v>6.32189543606305</v>
      </c>
      <c r="F28" s="329"/>
      <c r="G28" s="325"/>
      <c r="H28" s="1" t="s">
        <v>4</v>
      </c>
      <c r="I28" s="330" t="n">
        <v>4.97544609648742</v>
      </c>
      <c r="J28" s="330" t="n">
        <v>45</v>
      </c>
    </row>
    <row r="29" customFormat="false" ht="15" hidden="false" customHeight="false" outlineLevel="0" collapsed="false">
      <c r="A29" s="325" t="s">
        <v>579</v>
      </c>
      <c r="B29" s="330" t="n">
        <v>46.2996777</v>
      </c>
      <c r="C29" s="330" t="n">
        <v>9.20405575746675</v>
      </c>
      <c r="D29" s="330" t="n">
        <v>6.55283233216887</v>
      </c>
      <c r="E29" s="331" t="n">
        <v>11.8552791827646</v>
      </c>
      <c r="F29" s="332"/>
      <c r="G29" s="325"/>
      <c r="H29" s="1" t="s">
        <v>5</v>
      </c>
      <c r="I29" s="330" t="n">
        <v>7.96163247953546</v>
      </c>
      <c r="J29" s="330" t="n">
        <v>61.621137</v>
      </c>
    </row>
    <row r="30" customFormat="false" ht="15" hidden="false" customHeight="false" outlineLevel="0" collapsed="false">
      <c r="A30" s="325" t="s">
        <v>580</v>
      </c>
      <c r="B30" s="330" t="n">
        <v>45</v>
      </c>
      <c r="C30" s="330" t="n">
        <v>4.97544609648742</v>
      </c>
      <c r="D30" s="330" t="n">
        <v>3.52172249964353</v>
      </c>
      <c r="E30" s="331" t="n">
        <v>6.42916969333132</v>
      </c>
      <c r="F30" s="332"/>
      <c r="G30" s="325"/>
      <c r="H30" s="1" t="s">
        <v>6</v>
      </c>
      <c r="I30" s="327" t="n">
        <v>7.76884183354885</v>
      </c>
      <c r="J30" s="327" t="n">
        <v>55.9812269</v>
      </c>
    </row>
    <row r="31" customFormat="false" ht="15" hidden="false" customHeight="false" outlineLevel="0" collapsed="false">
      <c r="A31" s="325" t="s">
        <v>581</v>
      </c>
      <c r="B31" s="330" t="n">
        <v>61.621137</v>
      </c>
      <c r="C31" s="330" t="n">
        <v>7.96163247953546</v>
      </c>
      <c r="D31" s="330" t="n">
        <v>5.97373792660817</v>
      </c>
      <c r="E31" s="331" t="n">
        <v>9.94952703246274</v>
      </c>
      <c r="F31" s="332"/>
      <c r="G31" s="325"/>
      <c r="H31" s="1" t="s">
        <v>8</v>
      </c>
      <c r="I31" s="330" t="n">
        <v>9.20405575746675</v>
      </c>
      <c r="J31" s="330" t="n">
        <v>46.2996777</v>
      </c>
    </row>
    <row r="32" customFormat="false" ht="15" hidden="false" customHeight="false" outlineLevel="0" collapsed="false">
      <c r="A32" s="325" t="s">
        <v>582</v>
      </c>
      <c r="B32" s="330" t="n">
        <v>52.119027</v>
      </c>
      <c r="C32" s="330" t="n">
        <v>7.31067668838209</v>
      </c>
      <c r="D32" s="330" t="n">
        <v>5.32588240907969</v>
      </c>
      <c r="E32" s="331" t="n">
        <v>9.29547096768449</v>
      </c>
      <c r="F32" s="332"/>
      <c r="G32" s="325"/>
      <c r="H32" s="1" t="s">
        <v>9</v>
      </c>
      <c r="I32" s="330" t="n">
        <v>7.31067668838209</v>
      </c>
      <c r="J32" s="330" t="n">
        <v>52.119027</v>
      </c>
    </row>
    <row r="33" customFormat="false" ht="15" hidden="false" customHeight="false" outlineLevel="0" collapsed="false">
      <c r="A33" s="325"/>
      <c r="B33" s="333"/>
      <c r="C33" s="333"/>
      <c r="D33" s="333"/>
      <c r="E33" s="334"/>
      <c r="F33" s="332"/>
      <c r="G33" s="323"/>
      <c r="H33" s="1" t="s">
        <v>2</v>
      </c>
      <c r="I33" s="1" t="s">
        <v>305</v>
      </c>
      <c r="J33" s="1" t="s">
        <v>305</v>
      </c>
    </row>
    <row r="34" customFormat="false" ht="15" hidden="false" customHeight="false" outlineLevel="0" collapsed="false">
      <c r="A34" s="323"/>
      <c r="B34" s="335"/>
      <c r="C34" s="335"/>
      <c r="D34" s="335"/>
      <c r="E34" s="336"/>
      <c r="F34" s="332"/>
      <c r="G34" s="323"/>
      <c r="H34" s="1" t="s">
        <v>7</v>
      </c>
      <c r="I34" s="1" t="s">
        <v>305</v>
      </c>
      <c r="J34" s="1" t="s">
        <v>305</v>
      </c>
    </row>
    <row r="35" customFormat="false" ht="15" hidden="false" customHeight="false" outlineLevel="0" collapsed="false">
      <c r="A35" s="323"/>
      <c r="C35" s="335"/>
      <c r="D35" s="335"/>
      <c r="E35" s="336"/>
      <c r="F35" s="332"/>
      <c r="G35" s="323"/>
      <c r="H35" s="1" t="s">
        <v>10</v>
      </c>
      <c r="I35" s="1" t="s">
        <v>305</v>
      </c>
      <c r="J35" s="1" t="s">
        <v>305</v>
      </c>
    </row>
    <row r="36" customFormat="false" ht="15" hidden="false" customHeight="false" outlineLevel="0" collapsed="false">
      <c r="A36" s="323"/>
      <c r="C36" s="335"/>
      <c r="D36" s="335"/>
      <c r="E36" s="336"/>
      <c r="F36" s="332"/>
      <c r="G36" s="323"/>
      <c r="H36" s="1" t="s">
        <v>12</v>
      </c>
      <c r="I36" s="1" t="s">
        <v>305</v>
      </c>
      <c r="J36" s="1" t="s">
        <v>305</v>
      </c>
    </row>
    <row r="37" customFormat="false" ht="15" hidden="false" customHeight="false" outlineLevel="0" collapsed="false">
      <c r="A37" s="323"/>
      <c r="C37" s="335"/>
      <c r="D37" s="335"/>
      <c r="E37" s="336"/>
      <c r="F37" s="332"/>
      <c r="G37" s="323"/>
      <c r="H37" s="1" t="s">
        <v>11</v>
      </c>
      <c r="I37" s="1" t="s">
        <v>305</v>
      </c>
      <c r="J37" s="1" t="s">
        <v>305</v>
      </c>
    </row>
    <row r="38" customFormat="false" ht="15" hidden="false" customHeight="false" outlineLevel="0" collapsed="false">
      <c r="A38" s="323"/>
      <c r="C38" s="335"/>
      <c r="D38" s="335"/>
      <c r="E38" s="336"/>
      <c r="F38" s="332"/>
      <c r="G38" s="323"/>
    </row>
    <row r="39" customFormat="false" ht="15" hidden="false" customHeight="false" outlineLevel="0" collapsed="false">
      <c r="A39" s="323"/>
      <c r="C39" s="335"/>
      <c r="D39" s="335"/>
      <c r="E39" s="336"/>
      <c r="F39" s="332"/>
      <c r="G39" s="323"/>
    </row>
    <row r="40" customFormat="false" ht="15" hidden="false" customHeight="false" outlineLevel="0" collapsed="false">
      <c r="A40" s="323"/>
      <c r="C40" s="335"/>
      <c r="D40" s="335"/>
      <c r="E40" s="336"/>
      <c r="F40" s="332"/>
      <c r="G40" s="323"/>
    </row>
    <row r="41" customFormat="false" ht="15" hidden="false" customHeight="false" outlineLevel="0" collapsed="false">
      <c r="A41" s="323"/>
      <c r="C41" s="335"/>
      <c r="D41" s="335"/>
      <c r="E41" s="336"/>
      <c r="F41" s="332"/>
      <c r="G41" s="323"/>
    </row>
    <row r="42" s="259" customFormat="true" ht="15" hidden="false" customHeight="false" outlineLevel="0" collapsed="false">
      <c r="A42" s="259" t="s">
        <v>459</v>
      </c>
    </row>
    <row r="43" customFormat="false" ht="15" hidden="false" customHeight="false" outlineLevel="0" collapsed="false">
      <c r="A43" s="1" t="s">
        <v>460</v>
      </c>
    </row>
    <row r="44" customFormat="false" ht="15" hidden="false" customHeight="false" outlineLevel="0" collapsed="false">
      <c r="A44" s="1" t="s">
        <v>543</v>
      </c>
    </row>
    <row r="46" customFormat="false" ht="23.25" hidden="false" customHeight="false" outlineLevel="0" collapsed="false">
      <c r="A46" s="307"/>
      <c r="B46" s="260" t="s">
        <v>462</v>
      </c>
      <c r="C46" s="260" t="s">
        <v>463</v>
      </c>
      <c r="D46" s="260" t="s">
        <v>452</v>
      </c>
      <c r="E46" s="260" t="s">
        <v>453</v>
      </c>
      <c r="F46" s="260" t="s">
        <v>454</v>
      </c>
      <c r="G46" s="260" t="s">
        <v>455</v>
      </c>
      <c r="H46" s="260" t="s">
        <v>456</v>
      </c>
      <c r="I46" s="260" t="s">
        <v>464</v>
      </c>
      <c r="J46" s="260" t="s">
        <v>583</v>
      </c>
    </row>
    <row r="47" customFormat="false" ht="15" hidden="false" customHeight="false" outlineLevel="0" collapsed="false">
      <c r="A47" s="261" t="s">
        <v>584</v>
      </c>
      <c r="B47" s="337" t="s">
        <v>546</v>
      </c>
      <c r="C47" s="338" t="s">
        <v>546</v>
      </c>
      <c r="D47" s="339" t="n">
        <v>1.2</v>
      </c>
      <c r="E47" s="338" t="n">
        <v>13.5</v>
      </c>
      <c r="F47" s="337" t="n">
        <v>33.9</v>
      </c>
      <c r="G47" s="337" t="n">
        <v>47.1</v>
      </c>
      <c r="H47" s="337" t="n">
        <v>72.2</v>
      </c>
      <c r="I47" s="337" t="n">
        <v>61.6</v>
      </c>
      <c r="J47" s="337" t="n">
        <v>21.4</v>
      </c>
    </row>
    <row r="48" customFormat="false" ht="15" hidden="false" customHeight="false" outlineLevel="0" collapsed="false">
      <c r="A48" s="323"/>
      <c r="B48" s="335"/>
      <c r="C48" s="335"/>
      <c r="D48" s="335"/>
      <c r="E48" s="336"/>
      <c r="F48" s="332"/>
      <c r="G48" s="323"/>
    </row>
    <row r="49" customFormat="false" ht="15" hidden="false" customHeight="false" outlineLevel="0" collapsed="false">
      <c r="A49" s="323"/>
      <c r="B49" s="335"/>
      <c r="C49" s="335"/>
      <c r="D49" s="335"/>
      <c r="E49" s="336"/>
      <c r="F49" s="332"/>
      <c r="G49" s="323"/>
    </row>
    <row r="50" customFormat="false" ht="15" hidden="false" customHeight="false" outlineLevel="0" collapsed="false">
      <c r="A50" s="323"/>
      <c r="B50" s="335"/>
      <c r="C50" s="335"/>
      <c r="D50" s="335"/>
      <c r="E50" s="336"/>
      <c r="F50" s="332"/>
      <c r="G50" s="323"/>
    </row>
    <row r="51" customFormat="false" ht="15" hidden="false" customHeight="false" outlineLevel="0" collapsed="false">
      <c r="A51" s="323"/>
      <c r="B51" s="335"/>
      <c r="C51" s="335"/>
      <c r="D51" s="335"/>
      <c r="E51" s="336"/>
      <c r="F51" s="332"/>
      <c r="G51" s="323"/>
    </row>
    <row r="52" customFormat="false" ht="15" hidden="false" customHeight="false" outlineLevel="0" collapsed="false">
      <c r="A52" s="323"/>
      <c r="B52" s="335"/>
      <c r="C52" s="335"/>
      <c r="D52" s="335"/>
      <c r="E52" s="336"/>
      <c r="F52" s="332"/>
      <c r="G52" s="323"/>
    </row>
    <row r="53" customFormat="false" ht="15" hidden="false" customHeight="false" outlineLevel="0" collapsed="false">
      <c r="A53" s="323"/>
      <c r="B53" s="335"/>
      <c r="C53" s="335"/>
      <c r="D53" s="335"/>
      <c r="E53" s="336"/>
      <c r="F53" s="332"/>
      <c r="G53" s="323"/>
    </row>
    <row r="54" customFormat="false" ht="15" hidden="false" customHeight="false" outlineLevel="0" collapsed="false">
      <c r="A54" s="323"/>
      <c r="B54" s="335"/>
      <c r="C54" s="335"/>
      <c r="D54" s="335"/>
      <c r="E54" s="336"/>
      <c r="F54" s="332"/>
      <c r="G54" s="323"/>
    </row>
    <row r="55" customFormat="false" ht="15" hidden="false" customHeight="false" outlineLevel="0" collapsed="false">
      <c r="A55" s="323"/>
      <c r="B55" s="335"/>
      <c r="C55" s="335"/>
      <c r="D55" s="335"/>
      <c r="E55" s="336"/>
      <c r="F55" s="332"/>
      <c r="G55" s="323"/>
    </row>
    <row r="56" customFormat="false" ht="15" hidden="false" customHeight="false" outlineLevel="0" collapsed="false">
      <c r="A56" s="323"/>
      <c r="B56" s="335"/>
      <c r="C56" s="335"/>
      <c r="D56" s="335"/>
      <c r="E56" s="336"/>
      <c r="F56" s="332"/>
      <c r="G56" s="323"/>
    </row>
    <row r="57" customFormat="false" ht="15" hidden="false" customHeight="false" outlineLevel="0" collapsed="false">
      <c r="A57" s="323"/>
      <c r="B57" s="335"/>
      <c r="C57" s="335"/>
      <c r="D57" s="335"/>
      <c r="E57" s="336"/>
      <c r="F57" s="332"/>
      <c r="G57" s="323"/>
    </row>
    <row r="58" customFormat="false" ht="15" hidden="false" customHeight="false" outlineLevel="0" collapsed="false">
      <c r="A58" s="323"/>
      <c r="B58" s="335"/>
      <c r="C58" s="335"/>
      <c r="D58" s="335"/>
      <c r="E58" s="336"/>
      <c r="F58" s="332"/>
      <c r="G58" s="323"/>
    </row>
    <row r="59" customFormat="false" ht="15" hidden="false" customHeight="false" outlineLevel="0" collapsed="false">
      <c r="A59" s="323"/>
      <c r="B59" s="323"/>
      <c r="C59" s="323"/>
      <c r="D59" s="323"/>
      <c r="E59" s="323"/>
      <c r="F59" s="323"/>
      <c r="G59" s="323"/>
    </row>
  </sheetData>
  <hyperlinks>
    <hyperlink ref="A1" location="'Update schedule'!A1" display="back to Update schedule"/>
    <hyperlink ref="A4" r:id="rId1" display="Sources: National Health Performance Authority analysis of Admitted Patient Care National Minimum Data Set 2012–13 (data supplied 09/04/2014) and Australian Bureau of Statistics Estimated Resident Population 30 June 2013. Full data specifications at http://meteor.aihw.gov.au/content/index.phtml/itemId/623427"/>
    <hyperlink ref="A5" r:id="rId2" display="http://www.safetyandquality.gov.au/atlas/chapter-6-interventions-for-chronic-diseases/"/>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24.13"/>
  </cols>
  <sheetData>
    <row r="1" s="1" customFormat="true" ht="15" hidden="false" customHeight="false" outlineLevel="0" collapsed="false">
      <c r="A1" s="246" t="s">
        <v>413</v>
      </c>
    </row>
    <row r="2" customFormat="false" ht="15" hidden="false" customHeight="false" outlineLevel="0" collapsed="false">
      <c r="A2" s="1" t="s">
        <v>466</v>
      </c>
    </row>
    <row r="3" customFormat="false" ht="15" hidden="false" customHeight="false" outlineLevel="0" collapsed="false">
      <c r="A3" s="1" t="s">
        <v>474</v>
      </c>
    </row>
    <row r="4" customFormat="false" ht="15" hidden="false" customHeight="false" outlineLevel="0" collapsed="false">
      <c r="A4" s="1" t="s">
        <v>467</v>
      </c>
    </row>
    <row r="5" customFormat="false" ht="15" hidden="false" customHeight="false" outlineLevel="0" collapsed="false">
      <c r="A5" s="1" t="s">
        <v>60</v>
      </c>
    </row>
    <row r="6" customFormat="false" ht="15" hidden="false" customHeight="false" outlineLevel="0" collapsed="false">
      <c r="A6" s="1" t="s">
        <v>475</v>
      </c>
    </row>
    <row r="7" customFormat="false" ht="15" hidden="false" customHeight="false" outlineLevel="0" collapsed="false">
      <c r="A7" s="1" t="n">
        <v>2016</v>
      </c>
    </row>
    <row r="8" customFormat="false" ht="15" hidden="false" customHeight="false" outlineLevel="0" collapsed="false">
      <c r="A8" s="214" t="s">
        <v>585</v>
      </c>
    </row>
    <row r="9" customFormat="false" ht="15" hidden="false" customHeight="false" outlineLevel="0" collapsed="false">
      <c r="A9" s="206" t="s">
        <v>473</v>
      </c>
    </row>
    <row r="11" customFormat="false" ht="15" hidden="false" customHeight="false" outlineLevel="0" collapsed="false">
      <c r="B11" s="1" t="s">
        <v>19</v>
      </c>
      <c r="C11" s="1" t="s">
        <v>21</v>
      </c>
      <c r="D11" s="1" t="s">
        <v>22</v>
      </c>
    </row>
    <row r="12" customFormat="false" ht="15" hidden="false" customHeight="false" outlineLevel="0" collapsed="false">
      <c r="A12" s="1" t="s">
        <v>1</v>
      </c>
      <c r="B12" s="241" t="n">
        <v>4.14866032843561</v>
      </c>
      <c r="C12" s="241" t="n">
        <v>6.5359477124183</v>
      </c>
      <c r="D12" s="241" t="n">
        <v>10.2065321805956</v>
      </c>
    </row>
    <row r="13" customFormat="false" ht="15" hidden="false" customHeight="false" outlineLevel="0" collapsed="false">
      <c r="A13" s="1" t="s">
        <v>3</v>
      </c>
      <c r="B13" s="241" t="n">
        <v>5.34180321951924</v>
      </c>
      <c r="C13" s="241" t="n">
        <v>8.3073727933541</v>
      </c>
      <c r="D13" s="241" t="n">
        <v>16.2753852801383</v>
      </c>
    </row>
    <row r="14" customFormat="false" ht="15" hidden="false" customHeight="false" outlineLevel="0" collapsed="false">
      <c r="A14" s="1" t="s">
        <v>4</v>
      </c>
      <c r="B14" s="241" t="n">
        <v>6.60198633675871</v>
      </c>
      <c r="C14" s="241" t="n">
        <v>9.60209500254601</v>
      </c>
      <c r="D14" s="241" t="n">
        <v>12.2311690959128</v>
      </c>
    </row>
    <row r="15" customFormat="false" ht="15" hidden="false" customHeight="false" outlineLevel="0" collapsed="false">
      <c r="A15" s="1" t="s">
        <v>5</v>
      </c>
      <c r="B15" s="241" t="n">
        <v>5.84060792564215</v>
      </c>
      <c r="C15" s="241" t="n">
        <v>10.0557715058307</v>
      </c>
      <c r="D15" s="241" t="n">
        <v>13.0344108446298</v>
      </c>
    </row>
    <row r="16" customFormat="false" ht="15" hidden="false" customHeight="false" outlineLevel="0" collapsed="false">
      <c r="A16" s="1" t="s">
        <v>6</v>
      </c>
      <c r="B16" s="241" t="n">
        <v>5.88436928702011</v>
      </c>
      <c r="C16" s="241" t="n">
        <v>11.0775427995972</v>
      </c>
      <c r="D16" s="241" t="n">
        <v>16.8321831341525</v>
      </c>
    </row>
    <row r="17" customFormat="false" ht="15" hidden="false" customHeight="false" outlineLevel="0" collapsed="false">
      <c r="A17" s="1" t="s">
        <v>8</v>
      </c>
      <c r="B17" s="241" t="n">
        <v>7.3797457099671</v>
      </c>
      <c r="C17" s="241" t="n">
        <v>12.3972510443336</v>
      </c>
      <c r="D17" s="241" t="n">
        <v>16.2215628090999</v>
      </c>
    </row>
    <row r="18" customFormat="false" ht="15" hidden="false" customHeight="false" outlineLevel="0" collapsed="false">
      <c r="A18" s="1" t="s">
        <v>9</v>
      </c>
      <c r="B18" s="241" t="n">
        <v>6.43631436314363</v>
      </c>
      <c r="C18" s="241" t="n">
        <v>11.4484309516508</v>
      </c>
      <c r="D18" s="241" t="n">
        <v>18.7904967602592</v>
      </c>
    </row>
    <row r="19" customFormat="false" ht="15" hidden="false" customHeight="false" outlineLevel="0" collapsed="false">
      <c r="B19" s="1" t="s">
        <v>19</v>
      </c>
      <c r="C19" s="1" t="s">
        <v>21</v>
      </c>
      <c r="D19" s="1" t="s">
        <v>22</v>
      </c>
    </row>
    <row r="20" customFormat="false" ht="15" hidden="false" customHeight="false" outlineLevel="0" collapsed="false">
      <c r="A20" s="1" t="s">
        <v>2</v>
      </c>
      <c r="B20" s="241" t="n">
        <v>5.48412083656081</v>
      </c>
      <c r="C20" s="241" t="n">
        <v>8.70833333333333</v>
      </c>
      <c r="D20" s="241" t="n">
        <v>12.7768804799262</v>
      </c>
    </row>
    <row r="21" customFormat="false" ht="15" hidden="false" customHeight="false" outlineLevel="0" collapsed="false">
      <c r="A21" s="1" t="s">
        <v>7</v>
      </c>
      <c r="B21" s="241" t="n">
        <v>6.45675053268192</v>
      </c>
      <c r="C21" s="241" t="n">
        <v>11.572197243311</v>
      </c>
      <c r="D21" s="241" t="n">
        <v>17.2148982465122</v>
      </c>
    </row>
    <row r="22" customFormat="false" ht="15" hidden="false" customHeight="false" outlineLevel="0" collapsed="false">
      <c r="A22" s="1" t="s">
        <v>10</v>
      </c>
      <c r="B22" s="241" t="n">
        <v>5.89120193130534</v>
      </c>
      <c r="C22" s="241" t="n">
        <v>9.74259323342295</v>
      </c>
      <c r="D22" s="241" t="n">
        <v>14.155632430713</v>
      </c>
    </row>
    <row r="23" customFormat="false" ht="15" hidden="false" customHeight="false" outlineLevel="0" collapsed="false">
      <c r="A23" s="1" t="s">
        <v>12</v>
      </c>
      <c r="B23" s="1" t="s">
        <v>305</v>
      </c>
      <c r="C23" s="1" t="s">
        <v>305</v>
      </c>
      <c r="D23" s="1" t="s">
        <v>305</v>
      </c>
    </row>
    <row r="24" customFormat="false" ht="15" hidden="false" customHeight="false" outlineLevel="0" collapsed="false">
      <c r="A24" s="1" t="s">
        <v>11</v>
      </c>
      <c r="B24" s="1" t="s">
        <v>305</v>
      </c>
      <c r="C24" s="1" t="s">
        <v>305</v>
      </c>
      <c r="D24" s="1" t="s">
        <v>305</v>
      </c>
    </row>
  </sheetData>
  <hyperlinks>
    <hyperlink ref="A1" location="'Update schedule'!A1" display="back to Update schedul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S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24.41"/>
  </cols>
  <sheetData>
    <row r="1" s="1" customFormat="true" ht="15" hidden="false" customHeight="false" outlineLevel="0" collapsed="false">
      <c r="A1" s="246" t="s">
        <v>413</v>
      </c>
    </row>
    <row r="2" customFormat="false" ht="15" hidden="false" customHeight="false" outlineLevel="0" collapsed="false">
      <c r="A2" s="1" t="s">
        <v>63</v>
      </c>
    </row>
    <row r="3" customFormat="false" ht="15" hidden="false" customHeight="false" outlineLevel="0" collapsed="false">
      <c r="A3" s="1" t="s">
        <v>586</v>
      </c>
    </row>
    <row r="4" customFormat="false" ht="15" hidden="false" customHeight="false" outlineLevel="0" collapsed="false">
      <c r="A4" s="206" t="s">
        <v>587</v>
      </c>
    </row>
    <row r="6" customFormat="false" ht="15" hidden="false" customHeight="false" outlineLevel="0" collapsed="false">
      <c r="A6" s="214" t="s">
        <v>588</v>
      </c>
      <c r="F6" s="214" t="s">
        <v>589</v>
      </c>
      <c r="K6" s="214" t="s">
        <v>590</v>
      </c>
    </row>
    <row r="7" customFormat="false" ht="15" hidden="false" customHeight="false" outlineLevel="0" collapsed="false">
      <c r="B7" s="340" t="s">
        <v>19</v>
      </c>
      <c r="C7" s="340" t="s">
        <v>21</v>
      </c>
      <c r="D7" s="340" t="s">
        <v>591</v>
      </c>
      <c r="G7" s="340" t="s">
        <v>19</v>
      </c>
      <c r="H7" s="340" t="s">
        <v>21</v>
      </c>
      <c r="I7" s="340" t="s">
        <v>591</v>
      </c>
      <c r="L7" s="340" t="s">
        <v>19</v>
      </c>
      <c r="M7" s="340" t="s">
        <v>21</v>
      </c>
      <c r="N7" s="340" t="s">
        <v>591</v>
      </c>
      <c r="O7" s="341" t="s">
        <v>25</v>
      </c>
    </row>
    <row r="8" customFormat="false" ht="15" hidden="false" customHeight="false" outlineLevel="0" collapsed="false">
      <c r="A8" s="342" t="s">
        <v>2</v>
      </c>
      <c r="B8" s="343" t="n">
        <f aca="false">SUM(B9:B12)</f>
        <v>750</v>
      </c>
      <c r="C8" s="343" t="n">
        <f aca="false">SUM(C9:C12)</f>
        <v>925</v>
      </c>
      <c r="D8" s="343" t="n">
        <f aca="false">SUM(D9:D12)</f>
        <v>910</v>
      </c>
      <c r="E8" s="343"/>
      <c r="F8" s="342" t="s">
        <v>2</v>
      </c>
      <c r="G8" s="343" t="n">
        <f aca="false">SUM(G9:G12)</f>
        <v>65507.2661534391</v>
      </c>
      <c r="H8" s="343" t="n">
        <f aca="false">SUM(H9:H12)</f>
        <v>49517.9023007046</v>
      </c>
      <c r="I8" s="343" t="n">
        <f aca="false">SUM(I9:I12)</f>
        <v>34505.4486867246</v>
      </c>
      <c r="J8" s="343"/>
      <c r="K8" s="1" t="s">
        <v>2</v>
      </c>
      <c r="L8" s="344" t="n">
        <f aca="false">B8/(G8/1000)</f>
        <v>11.4491115877628</v>
      </c>
      <c r="M8" s="344" t="n">
        <f aca="false">C8/(H8/1000)</f>
        <v>18.680112787953</v>
      </c>
      <c r="N8" s="344" t="n">
        <f aca="false">D8/(I8/1000)</f>
        <v>26.3726464843828</v>
      </c>
      <c r="O8" s="241" t="n">
        <f aca="false">((SUM(B8:D8))/(SUM(G8:I8)))*1000</f>
        <v>17.2874294871983</v>
      </c>
    </row>
    <row r="9" customFormat="false" ht="15" hidden="false" customHeight="false" outlineLevel="0" collapsed="false">
      <c r="A9" s="342" t="s">
        <v>576</v>
      </c>
      <c r="B9" s="343" t="n">
        <v>206</v>
      </c>
      <c r="C9" s="343" t="n">
        <v>177</v>
      </c>
      <c r="D9" s="343" t="n">
        <v>232</v>
      </c>
      <c r="F9" s="342" t="s">
        <v>294</v>
      </c>
      <c r="G9" s="220" t="n">
        <v>17725.4053726196</v>
      </c>
      <c r="H9" s="220" t="n">
        <v>11244.1320648193</v>
      </c>
      <c r="I9" s="220" t="n">
        <v>8301.17978668213</v>
      </c>
      <c r="K9" s="1" t="s">
        <v>1</v>
      </c>
      <c r="L9" s="344" t="n">
        <f aca="false">B9/(G9/1000)</f>
        <v>11.6217370305227</v>
      </c>
      <c r="M9" s="344" t="n">
        <f aca="false">C9/(H9/1000)</f>
        <v>15.7415440320021</v>
      </c>
      <c r="N9" s="344" t="n">
        <f aca="false">D9/(I9/1000)</f>
        <v>27.94783464059</v>
      </c>
      <c r="O9" s="241" t="n">
        <f aca="false">((SUM(B9:D9))/(SUM(G9:I9)))*1000</f>
        <v>16.5008898621887</v>
      </c>
    </row>
    <row r="10" customFormat="false" ht="15" hidden="false" customHeight="false" outlineLevel="0" collapsed="false">
      <c r="A10" s="342" t="s">
        <v>578</v>
      </c>
      <c r="B10" s="343" t="n">
        <v>146</v>
      </c>
      <c r="C10" s="343" t="n">
        <v>221</v>
      </c>
      <c r="D10" s="343" t="n">
        <v>164</v>
      </c>
      <c r="F10" s="342" t="s">
        <v>295</v>
      </c>
      <c r="G10" s="220" t="n">
        <v>14010.3619295234</v>
      </c>
      <c r="H10" s="220" t="n">
        <v>11707.9069750408</v>
      </c>
      <c r="I10" s="220" t="n">
        <v>6910.29046154414</v>
      </c>
      <c r="K10" s="1" t="s">
        <v>3</v>
      </c>
      <c r="L10" s="344" t="n">
        <f aca="false">B10/(G10/1000)</f>
        <v>10.4208585570042</v>
      </c>
      <c r="M10" s="344" t="n">
        <f aca="false">C10/(H10/1000)</f>
        <v>18.8761322131388</v>
      </c>
      <c r="N10" s="344" t="n">
        <f aca="false">D10/(I10/1000)</f>
        <v>23.7327216435636</v>
      </c>
      <c r="O10" s="241" t="n">
        <f aca="false">((SUM(B10:D10))/(SUM(G10:I10)))*1000</f>
        <v>16.2740865767906</v>
      </c>
    </row>
    <row r="11" customFormat="false" ht="15" hidden="false" customHeight="false" outlineLevel="0" collapsed="false">
      <c r="A11" s="342" t="s">
        <v>580</v>
      </c>
      <c r="B11" s="343" t="n">
        <v>207</v>
      </c>
      <c r="C11" s="343" t="n">
        <v>272</v>
      </c>
      <c r="D11" s="343" t="n">
        <v>258</v>
      </c>
      <c r="F11" s="342" t="s">
        <v>296</v>
      </c>
      <c r="G11" s="220" t="n">
        <v>17663.0669326782</v>
      </c>
      <c r="H11" s="220" t="n">
        <v>14381.6050338745</v>
      </c>
      <c r="I11" s="220" t="n">
        <v>9984.24584960938</v>
      </c>
      <c r="K11" s="1" t="s">
        <v>4</v>
      </c>
      <c r="L11" s="344" t="n">
        <f aca="false">B11/(G11/1000)</f>
        <v>11.7193690534588</v>
      </c>
      <c r="M11" s="344" t="n">
        <f aca="false">C11/(H11/1000)</f>
        <v>18.9130489510267</v>
      </c>
      <c r="N11" s="344" t="n">
        <f aca="false">D11/(I11/1000)</f>
        <v>25.8407098429066</v>
      </c>
      <c r="O11" s="241" t="n">
        <f aca="false">((SUM(B11:D11))/(SUM(G11:I11)))*1000</f>
        <v>17.5355454837952</v>
      </c>
    </row>
    <row r="12" customFormat="false" ht="15" hidden="false" customHeight="false" outlineLevel="0" collapsed="false">
      <c r="A12" s="342" t="s">
        <v>581</v>
      </c>
      <c r="B12" s="343" t="n">
        <v>191</v>
      </c>
      <c r="C12" s="343" t="n">
        <v>255</v>
      </c>
      <c r="D12" s="343" t="n">
        <v>256</v>
      </c>
      <c r="F12" s="342" t="s">
        <v>297</v>
      </c>
      <c r="G12" s="220" t="n">
        <v>16108.4319186178</v>
      </c>
      <c r="H12" s="220" t="n">
        <v>12184.25822697</v>
      </c>
      <c r="I12" s="220" t="n">
        <v>9309.73258888896</v>
      </c>
      <c r="K12" s="1" t="s">
        <v>5</v>
      </c>
      <c r="L12" s="344" t="n">
        <f aca="false">B12/(G12/1000)</f>
        <v>11.8571441941065</v>
      </c>
      <c r="M12" s="344" t="n">
        <f aca="false">C12/(H12/1000)</f>
        <v>20.928643767214</v>
      </c>
      <c r="N12" s="344" t="n">
        <f aca="false">D12/(I12/1000)</f>
        <v>27.4981045433606</v>
      </c>
      <c r="O12" s="241" t="n">
        <f aca="false">((SUM(B12:D12))/(SUM(G12:I12)))*1000</f>
        <v>18.6690098389951</v>
      </c>
    </row>
    <row r="13" customFormat="false" ht="15" hidden="false" customHeight="false" outlineLevel="0" collapsed="false">
      <c r="A13" s="342" t="s">
        <v>7</v>
      </c>
      <c r="B13" s="343" t="n">
        <f aca="false">SUM(B14:B16)</f>
        <v>672</v>
      </c>
      <c r="C13" s="343" t="n">
        <f aca="false">SUM(C14:C16)</f>
        <v>471</v>
      </c>
      <c r="D13" s="343" t="n">
        <f aca="false">SUM(D14:D16)</f>
        <v>394</v>
      </c>
      <c r="E13" s="343"/>
      <c r="F13" s="342" t="s">
        <v>7</v>
      </c>
      <c r="G13" s="343" t="n">
        <f aca="false">SUM(G14:G16)</f>
        <v>46851.7056451661</v>
      </c>
      <c r="H13" s="343" t="n">
        <f aca="false">SUM(H14:H16)</f>
        <v>27143.4308133128</v>
      </c>
      <c r="I13" s="343" t="n">
        <f aca="false">SUM(I14:I16)</f>
        <v>15814.2771165572</v>
      </c>
      <c r="J13" s="343"/>
      <c r="K13" s="1" t="s">
        <v>7</v>
      </c>
      <c r="L13" s="344" t="n">
        <f aca="false">B13/(G13/1000)</f>
        <v>14.343127763361</v>
      </c>
      <c r="M13" s="344" t="n">
        <f aca="false">C13/(H13/1000)</f>
        <v>17.3522648348857</v>
      </c>
      <c r="N13" s="344" t="n">
        <f aca="false">D13/(I13/1000)</f>
        <v>24.9141960202209</v>
      </c>
      <c r="O13" s="241" t="n">
        <f aca="false">((SUM(B13:D13))/(SUM(G13:I13)))*1000</f>
        <v>17.1140188852901</v>
      </c>
    </row>
    <row r="14" customFormat="false" ht="15" hidden="false" customHeight="false" outlineLevel="0" collapsed="false">
      <c r="A14" s="342" t="s">
        <v>577</v>
      </c>
      <c r="B14" s="1" t="n">
        <v>266</v>
      </c>
      <c r="C14" s="1" t="n">
        <v>181</v>
      </c>
      <c r="D14" s="1" t="n">
        <v>140</v>
      </c>
      <c r="F14" s="342" t="s">
        <v>298</v>
      </c>
      <c r="G14" s="220" t="n">
        <v>17719.1114139853</v>
      </c>
      <c r="H14" s="220" t="n">
        <v>10078.9152341346</v>
      </c>
      <c r="I14" s="220" t="n">
        <v>5894.1491925681</v>
      </c>
      <c r="K14" s="1" t="s">
        <v>6</v>
      </c>
      <c r="L14" s="344" t="n">
        <f aca="false">B14/(G14/1000)</f>
        <v>15.0120394745107</v>
      </c>
      <c r="M14" s="344" t="n">
        <f aca="false">C14/(H14/1000)</f>
        <v>17.9582817987199</v>
      </c>
      <c r="N14" s="344" t="n">
        <f aca="false">D14/(I14/1000)</f>
        <v>23.7523678865349</v>
      </c>
      <c r="O14" s="241" t="n">
        <f aca="false">((SUM(B14:D14))/(SUM(G14:I14)))*1000</f>
        <v>17.4224426102845</v>
      </c>
    </row>
    <row r="15" customFormat="false" ht="15" hidden="false" customHeight="false" outlineLevel="0" collapsed="false">
      <c r="A15" s="342" t="s">
        <v>579</v>
      </c>
      <c r="B15" s="343" t="n">
        <v>163</v>
      </c>
      <c r="C15" s="343" t="n">
        <v>138</v>
      </c>
      <c r="D15" s="343" t="n">
        <v>116</v>
      </c>
      <c r="F15" s="342" t="s">
        <v>299</v>
      </c>
      <c r="G15" s="220" t="n">
        <v>11330.2474721767</v>
      </c>
      <c r="H15" s="220" t="n">
        <v>7552.07785233971</v>
      </c>
      <c r="I15" s="220" t="n">
        <v>5342.62180424865</v>
      </c>
      <c r="K15" s="1" t="s">
        <v>8</v>
      </c>
      <c r="L15" s="344" t="n">
        <f aca="false">B15/(G15/1000)</f>
        <v>14.3862700616446</v>
      </c>
      <c r="M15" s="344" t="n">
        <f aca="false">C15/(H15/1000)</f>
        <v>18.2731167101576</v>
      </c>
      <c r="N15" s="344" t="n">
        <f aca="false">D15/(I15/1000)</f>
        <v>21.7121863104277</v>
      </c>
      <c r="O15" s="241" t="n">
        <f aca="false">((SUM(B15:D15))/(SUM(G15:I15)))*1000</f>
        <v>17.2136598599568</v>
      </c>
    </row>
    <row r="16" customFormat="false" ht="15" hidden="false" customHeight="false" outlineLevel="0" collapsed="false">
      <c r="A16" s="342" t="s">
        <v>582</v>
      </c>
      <c r="B16" s="343" t="n">
        <v>243</v>
      </c>
      <c r="C16" s="343" t="n">
        <v>152</v>
      </c>
      <c r="D16" s="343" t="n">
        <v>138</v>
      </c>
      <c r="F16" s="342" t="s">
        <v>300</v>
      </c>
      <c r="G16" s="220" t="n">
        <v>17802.3467590041</v>
      </c>
      <c r="H16" s="220" t="n">
        <v>9512.43772683853</v>
      </c>
      <c r="I16" s="220" t="n">
        <v>4577.50611974046</v>
      </c>
      <c r="K16" s="1" t="s">
        <v>9</v>
      </c>
      <c r="L16" s="344" t="n">
        <f aca="false">B16/(G16/1000)</f>
        <v>13.6498857869452</v>
      </c>
      <c r="M16" s="344" t="n">
        <f aca="false">C16/(H16/1000)</f>
        <v>15.9790796391912</v>
      </c>
      <c r="N16" s="344" t="n">
        <f aca="false">D16/(I16/1000)</f>
        <v>30.1474200995332</v>
      </c>
      <c r="O16" s="241" t="n">
        <f aca="false">((SUM(B16:D16))/(SUM(G16:I16)))*1000</f>
        <v>16.7125029240356</v>
      </c>
    </row>
    <row r="17" customFormat="false" ht="15" hidden="false" customHeight="false" outlineLevel="0" collapsed="false">
      <c r="A17" s="345" t="s">
        <v>10</v>
      </c>
      <c r="B17" s="220" t="n">
        <f aca="false">SUM(B8,B13)</f>
        <v>1422</v>
      </c>
      <c r="C17" s="220" t="n">
        <f aca="false">SUM(C8,C13)</f>
        <v>1396</v>
      </c>
      <c r="D17" s="220" t="n">
        <f aca="false">SUM(D8,D13)</f>
        <v>1304</v>
      </c>
      <c r="E17" s="220" t="n">
        <f aca="false">SUM(B17:D17)</f>
        <v>4122</v>
      </c>
      <c r="F17" s="345" t="s">
        <v>10</v>
      </c>
      <c r="G17" s="220" t="n">
        <f aca="false">SUM(G8,G13)</f>
        <v>112358.971798605</v>
      </c>
      <c r="H17" s="220" t="n">
        <f aca="false">SUM(H8,H13)</f>
        <v>76661.3331140174</v>
      </c>
      <c r="I17" s="220" t="n">
        <f aca="false">SUM(I8,I13)</f>
        <v>50319.7258032818</v>
      </c>
      <c r="J17" s="220" t="n">
        <f aca="false">SUM(G17:I17)</f>
        <v>239340.030715904</v>
      </c>
      <c r="K17" s="1" t="s">
        <v>10</v>
      </c>
      <c r="L17" s="344" t="n">
        <f aca="false">B17/(G17/1000)</f>
        <v>12.6558651902656</v>
      </c>
      <c r="M17" s="344" t="n">
        <f aca="false">C17/(H17/1000)</f>
        <v>18.209962484265</v>
      </c>
      <c r="N17" s="344" t="n">
        <f aca="false">D17/(I17/1000)</f>
        <v>25.9142906520956</v>
      </c>
      <c r="O17" s="241" t="n">
        <f aca="false">((SUM(B17:D17))/(SUM(G17:I17)))*1000</f>
        <v>17.2223592838625</v>
      </c>
    </row>
    <row r="18" customFormat="false" ht="15" hidden="false" customHeight="false" outlineLevel="0" collapsed="false">
      <c r="B18" s="220"/>
      <c r="K18" s="1" t="s">
        <v>12</v>
      </c>
      <c r="L18" s="1" t="s">
        <v>305</v>
      </c>
      <c r="M18" s="1" t="s">
        <v>305</v>
      </c>
      <c r="N18" s="1" t="s">
        <v>305</v>
      </c>
      <c r="O18" s="1" t="s">
        <v>305</v>
      </c>
    </row>
    <row r="19" customFormat="false" ht="15" hidden="false" customHeight="false" outlineLevel="0" collapsed="false">
      <c r="K19" s="1" t="s">
        <v>11</v>
      </c>
      <c r="L19" s="1" t="s">
        <v>305</v>
      </c>
      <c r="M19" s="1" t="s">
        <v>305</v>
      </c>
      <c r="N19" s="1" t="s">
        <v>305</v>
      </c>
      <c r="O19" s="1" t="s">
        <v>305</v>
      </c>
    </row>
    <row r="42" customFormat="false" ht="15" hidden="false" customHeight="false" outlineLevel="0" collapsed="false">
      <c r="G42" s="346" t="s">
        <v>592</v>
      </c>
      <c r="H42" s="346"/>
    </row>
    <row r="43" customFormat="false" ht="15" hidden="false" customHeight="false" outlineLevel="0" collapsed="false">
      <c r="G43" s="346" t="s">
        <v>593</v>
      </c>
      <c r="H43" s="346"/>
    </row>
    <row r="44" customFormat="false" ht="15" hidden="false" customHeight="false" outlineLevel="0" collapsed="false">
      <c r="A44" s="1" t="s">
        <v>594</v>
      </c>
      <c r="G44" s="1" t="s">
        <v>595</v>
      </c>
      <c r="K44" s="1" t="s">
        <v>596</v>
      </c>
    </row>
    <row r="45" customFormat="false" ht="15" hidden="false" customHeight="false" outlineLevel="0" collapsed="false">
      <c r="A45" s="347"/>
      <c r="B45" s="348" t="s">
        <v>19</v>
      </c>
      <c r="C45" s="348" t="s">
        <v>21</v>
      </c>
      <c r="D45" s="348" t="s">
        <v>597</v>
      </c>
      <c r="E45" s="349" t="s">
        <v>423</v>
      </c>
      <c r="G45" s="348" t="s">
        <v>19</v>
      </c>
      <c r="H45" s="348" t="s">
        <v>21</v>
      </c>
      <c r="I45" s="348" t="s">
        <v>597</v>
      </c>
      <c r="K45" s="348" t="s">
        <v>19</v>
      </c>
      <c r="L45" s="348" t="s">
        <v>21</v>
      </c>
      <c r="M45" s="348" t="s">
        <v>597</v>
      </c>
      <c r="P45" s="1" t="s">
        <v>597</v>
      </c>
      <c r="Q45" s="1" t="s">
        <v>21</v>
      </c>
      <c r="R45" s="1" t="s">
        <v>19</v>
      </c>
    </row>
    <row r="46" customFormat="false" ht="15" hidden="false" customHeight="false" outlineLevel="0" collapsed="false">
      <c r="A46" s="350" t="s">
        <v>598</v>
      </c>
      <c r="B46" s="351" t="n">
        <v>4321</v>
      </c>
      <c r="C46" s="351" t="n">
        <v>4137</v>
      </c>
      <c r="D46" s="351" t="n">
        <v>3910</v>
      </c>
      <c r="E46" s="351" t="n">
        <v>12368</v>
      </c>
      <c r="G46" s="29" t="n">
        <v>112358.971798605</v>
      </c>
      <c r="H46" s="29" t="n">
        <v>76661.3331140174</v>
      </c>
      <c r="I46" s="29" t="n">
        <v>50319.7258032818</v>
      </c>
      <c r="J46" s="350" t="s">
        <v>598</v>
      </c>
      <c r="K46" s="241" t="n">
        <f aca="false">(B46/3)/(G46/1000)</f>
        <v>12.8190326974068</v>
      </c>
      <c r="L46" s="241" t="n">
        <f aca="false">(C46/3)/(H46/1000)</f>
        <v>17.9882079267919</v>
      </c>
      <c r="M46" s="241" t="n">
        <f aca="false">(D46/3)/(I46/1000)</f>
        <v>25.9010420372428</v>
      </c>
      <c r="O46" s="1" t="s">
        <v>599</v>
      </c>
      <c r="P46" s="241" t="n">
        <v>0.17503423493335</v>
      </c>
      <c r="Q46" s="241" t="n">
        <v>0.491338529303235</v>
      </c>
      <c r="R46" s="241" t="n">
        <v>1.02676765109275</v>
      </c>
      <c r="S46" s="241"/>
    </row>
    <row r="47" customFormat="false" ht="15" hidden="false" customHeight="false" outlineLevel="0" collapsed="false">
      <c r="A47" s="352" t="s">
        <v>600</v>
      </c>
      <c r="B47" s="353" t="n">
        <v>1035</v>
      </c>
      <c r="C47" s="353" t="n">
        <v>764</v>
      </c>
      <c r="D47" s="353" t="n">
        <v>458</v>
      </c>
      <c r="E47" s="354" t="n">
        <v>2257</v>
      </c>
      <c r="G47" s="355" t="n">
        <v>52961</v>
      </c>
      <c r="H47" s="355" t="n">
        <v>35959</v>
      </c>
      <c r="I47" s="29" t="n">
        <v>50319.7258032818</v>
      </c>
      <c r="J47" s="352" t="s">
        <v>601</v>
      </c>
      <c r="K47" s="241" t="n">
        <f aca="false">(B47/3)/(G47/1000)</f>
        <v>6.51422745038802</v>
      </c>
      <c r="L47" s="241" t="n">
        <f aca="false">(C47/3)/(H47/1000)</f>
        <v>7.08213984445248</v>
      </c>
      <c r="M47" s="241" t="n">
        <f aca="false">(D47/3)/(I47/1000)</f>
        <v>3.0339328012934</v>
      </c>
      <c r="O47" s="1" t="s">
        <v>602</v>
      </c>
      <c r="P47" s="241" t="n">
        <v>0.296668194802287</v>
      </c>
      <c r="Q47" s="241" t="n">
        <v>0.47829414356952</v>
      </c>
      <c r="R47" s="241" t="n">
        <v>0.940651654549483</v>
      </c>
      <c r="S47" s="241"/>
    </row>
    <row r="48" customFormat="false" ht="15" hidden="false" customHeight="false" outlineLevel="0" collapsed="false">
      <c r="A48" s="352" t="s">
        <v>603</v>
      </c>
      <c r="B48" s="353" t="n">
        <v>447</v>
      </c>
      <c r="C48" s="353" t="n">
        <v>579</v>
      </c>
      <c r="D48" s="353" t="n">
        <v>629</v>
      </c>
      <c r="E48" s="354" t="n">
        <v>1655</v>
      </c>
      <c r="G48" s="29" t="n">
        <v>112358.971798605</v>
      </c>
      <c r="H48" s="29" t="n">
        <v>76661.3331140174</v>
      </c>
      <c r="I48" s="29" t="n">
        <v>50319.7258032818</v>
      </c>
      <c r="J48" s="352" t="s">
        <v>603</v>
      </c>
      <c r="K48" s="241" t="n">
        <f aca="false">(B48/3)/(G48/1000)</f>
        <v>1.32610683076623</v>
      </c>
      <c r="L48" s="241" t="n">
        <f aca="false">(C48/3)/(H48/1000)</f>
        <v>2.51756644660684</v>
      </c>
      <c r="M48" s="241" t="n">
        <f aca="false">(D48/3)/(I48/1000)</f>
        <v>4.16668937120862</v>
      </c>
      <c r="O48" s="1" t="s">
        <v>604</v>
      </c>
      <c r="P48" s="241" t="n">
        <v>0.180967598829395</v>
      </c>
      <c r="Q48" s="241" t="n">
        <v>0.504382915036949</v>
      </c>
      <c r="R48" s="241" t="n">
        <v>1.17912672190006</v>
      </c>
      <c r="S48" s="241"/>
    </row>
    <row r="49" customFormat="false" ht="15" hidden="false" customHeight="false" outlineLevel="0" collapsed="false">
      <c r="A49" s="352" t="s">
        <v>605</v>
      </c>
      <c r="B49" s="353" t="n">
        <v>627</v>
      </c>
      <c r="C49" s="353" t="n">
        <v>413</v>
      </c>
      <c r="D49" s="353" t="n">
        <v>293</v>
      </c>
      <c r="E49" s="354" t="n">
        <v>1333</v>
      </c>
      <c r="G49" s="355" t="n">
        <v>59398</v>
      </c>
      <c r="H49" s="355" t="n">
        <v>40702</v>
      </c>
      <c r="I49" s="29" t="n">
        <v>50319.7258032818</v>
      </c>
      <c r="J49" s="352" t="s">
        <v>606</v>
      </c>
      <c r="K49" s="241" t="n">
        <f aca="false">(B49/3)/(G49/1000)</f>
        <v>3.51863699114448</v>
      </c>
      <c r="L49" s="241" t="n">
        <f aca="false">(C49/3)/(H49/1000)</f>
        <v>3.38230717573256</v>
      </c>
      <c r="M49" s="241" t="n">
        <f aca="false">(D49/3)/(I49/1000)</f>
        <v>1.94092207593661</v>
      </c>
      <c r="O49" s="1" t="s">
        <v>607</v>
      </c>
      <c r="P49" s="241" t="n">
        <v>0.335235060126585</v>
      </c>
      <c r="Q49" s="241" t="n">
        <v>0.639174900951995</v>
      </c>
      <c r="R49" s="241" t="n">
        <v>1.0996350327832</v>
      </c>
      <c r="S49" s="241"/>
    </row>
    <row r="50" customFormat="false" ht="15" hidden="false" customHeight="false" outlineLevel="0" collapsed="false">
      <c r="A50" s="352" t="s">
        <v>608</v>
      </c>
      <c r="B50" s="353" t="n">
        <v>328</v>
      </c>
      <c r="C50" s="353" t="n">
        <v>429</v>
      </c>
      <c r="D50" s="353" t="n">
        <v>410</v>
      </c>
      <c r="E50" s="354" t="n">
        <v>1167</v>
      </c>
      <c r="G50" s="29" t="n">
        <v>112358.971798605</v>
      </c>
      <c r="H50" s="29" t="n">
        <v>76661.3331140174</v>
      </c>
      <c r="I50" s="29" t="n">
        <v>50319.7258032818</v>
      </c>
      <c r="J50" s="352" t="s">
        <v>608</v>
      </c>
      <c r="K50" s="241" t="n">
        <f aca="false">(B50/3)/(G50/1000)</f>
        <v>0.973071678951503</v>
      </c>
      <c r="L50" s="241" t="n">
        <f aca="false">(C50/3)/(H50/1000)</f>
        <v>1.86534715992113</v>
      </c>
      <c r="M50" s="241" t="n">
        <f aca="false">(D50/3)/(I50/1000)</f>
        <v>2.71596604482597</v>
      </c>
      <c r="O50" s="1" t="s">
        <v>609</v>
      </c>
      <c r="P50" s="241" t="n">
        <v>0.584436343760506</v>
      </c>
      <c r="Q50" s="241" t="n">
        <v>0.917455129937898</v>
      </c>
      <c r="R50" s="241" t="n">
        <v>1.23212118131129</v>
      </c>
      <c r="S50" s="241"/>
    </row>
    <row r="51" customFormat="false" ht="15" hidden="false" customHeight="false" outlineLevel="0" collapsed="false">
      <c r="A51" s="352" t="s">
        <v>610</v>
      </c>
      <c r="B51" s="353" t="n">
        <v>287</v>
      </c>
      <c r="C51" s="353" t="n">
        <v>279</v>
      </c>
      <c r="D51" s="353" t="n">
        <v>265</v>
      </c>
      <c r="E51" s="354" t="n">
        <v>831</v>
      </c>
      <c r="G51" s="29" t="n">
        <v>112358.971798605</v>
      </c>
      <c r="H51" s="29" t="n">
        <v>76661.3331140174</v>
      </c>
      <c r="I51" s="29" t="n">
        <v>50319.7258032818</v>
      </c>
      <c r="J51" s="352" t="s">
        <v>610</v>
      </c>
      <c r="K51" s="241" t="n">
        <f aca="false">(B51/3)/(G51/1000)</f>
        <v>0.851437719082565</v>
      </c>
      <c r="L51" s="241" t="n">
        <f aca="false">(C51/3)/(H51/1000)</f>
        <v>1.21312787323542</v>
      </c>
      <c r="M51" s="241" t="n">
        <f aca="false">(D51/3)/(I51/1000)</f>
        <v>1.75544146799727</v>
      </c>
      <c r="O51" s="1" t="s">
        <v>610</v>
      </c>
      <c r="P51" s="241" t="n">
        <v>0.851437719082565</v>
      </c>
      <c r="Q51" s="241" t="n">
        <v>1.21312787323542</v>
      </c>
      <c r="R51" s="241" t="n">
        <v>1.75544146799727</v>
      </c>
      <c r="S51" s="241"/>
    </row>
    <row r="52" customFormat="false" ht="15" hidden="false" customHeight="false" outlineLevel="0" collapsed="false">
      <c r="A52" s="352" t="s">
        <v>609</v>
      </c>
      <c r="B52" s="353" t="n">
        <v>197</v>
      </c>
      <c r="C52" s="353" t="n">
        <v>211</v>
      </c>
      <c r="D52" s="353" t="n">
        <v>186</v>
      </c>
      <c r="E52" s="354" t="n">
        <v>594</v>
      </c>
      <c r="G52" s="29" t="n">
        <v>112358.971798605</v>
      </c>
      <c r="H52" s="29" t="n">
        <v>76661.3331140174</v>
      </c>
      <c r="I52" s="29" t="n">
        <v>50319.7258032818</v>
      </c>
      <c r="J52" s="352" t="s">
        <v>609</v>
      </c>
      <c r="K52" s="241" t="n">
        <f aca="false">(B52/3)/(G52/1000)</f>
        <v>0.584436343760506</v>
      </c>
      <c r="L52" s="241" t="n">
        <f aca="false">(C52/3)/(H52/1000)</f>
        <v>0.917455129937898</v>
      </c>
      <c r="M52" s="241" t="n">
        <f aca="false">(D52/3)/(I52/1000)</f>
        <v>1.23212118131129</v>
      </c>
      <c r="O52" s="1" t="s">
        <v>608</v>
      </c>
      <c r="P52" s="241" t="n">
        <v>0.973071678951503</v>
      </c>
      <c r="Q52" s="241" t="n">
        <v>1.86534715992113</v>
      </c>
      <c r="R52" s="241" t="n">
        <v>2.71596604482597</v>
      </c>
      <c r="S52" s="241"/>
    </row>
    <row r="53" customFormat="false" ht="15" hidden="false" customHeight="false" outlineLevel="0" collapsed="false">
      <c r="A53" s="352" t="s">
        <v>607</v>
      </c>
      <c r="B53" s="353" t="n">
        <v>113</v>
      </c>
      <c r="C53" s="353" t="n">
        <v>147</v>
      </c>
      <c r="D53" s="353" t="n">
        <v>166</v>
      </c>
      <c r="E53" s="354" t="n">
        <v>426</v>
      </c>
      <c r="G53" s="29" t="n">
        <v>112358.971798605</v>
      </c>
      <c r="H53" s="29" t="n">
        <v>76661.3331140174</v>
      </c>
      <c r="I53" s="29" t="n">
        <v>50319.7258032818</v>
      </c>
      <c r="J53" s="352" t="s">
        <v>607</v>
      </c>
      <c r="K53" s="241" t="n">
        <f aca="false">(B53/3)/(G53/1000)</f>
        <v>0.335235060126585</v>
      </c>
      <c r="L53" s="241" t="n">
        <f aca="false">(C53/3)/(H53/1000)</f>
        <v>0.639174900951995</v>
      </c>
      <c r="M53" s="241" t="n">
        <f aca="false">(D53/3)/(I53/1000)</f>
        <v>1.0996350327832</v>
      </c>
      <c r="O53" s="1" t="s">
        <v>606</v>
      </c>
      <c r="P53" s="241" t="n">
        <v>3.51863699114448</v>
      </c>
      <c r="Q53" s="241" t="n">
        <v>3.38230717573256</v>
      </c>
      <c r="R53" s="241" t="n">
        <v>1.94092207593661</v>
      </c>
      <c r="S53" s="241"/>
    </row>
    <row r="54" customFormat="false" ht="15" hidden="false" customHeight="false" outlineLevel="0" collapsed="false">
      <c r="A54" s="352" t="s">
        <v>604</v>
      </c>
      <c r="B54" s="353" t="n">
        <v>61</v>
      </c>
      <c r="C54" s="353" t="n">
        <v>116</v>
      </c>
      <c r="D54" s="353" t="n">
        <v>178</v>
      </c>
      <c r="E54" s="354" t="n">
        <v>355</v>
      </c>
      <c r="G54" s="29" t="n">
        <v>112358.971798605</v>
      </c>
      <c r="H54" s="29" t="n">
        <v>76661.3331140174</v>
      </c>
      <c r="I54" s="29" t="n">
        <v>50319.7258032818</v>
      </c>
      <c r="J54" s="352" t="s">
        <v>604</v>
      </c>
      <c r="K54" s="241" t="n">
        <f aca="false">(B54/3)/(G54/1000)</f>
        <v>0.180967598829395</v>
      </c>
      <c r="L54" s="241" t="n">
        <f aca="false">(C54/3)/(H54/1000)</f>
        <v>0.504382915036949</v>
      </c>
      <c r="M54" s="241" t="n">
        <f aca="false">(D54/3)/(I54/1000)</f>
        <v>1.17912672190006</v>
      </c>
      <c r="O54" s="1" t="s">
        <v>603</v>
      </c>
      <c r="P54" s="241" t="n">
        <v>1.32610683076623</v>
      </c>
      <c r="Q54" s="241" t="n">
        <v>2.51756644660684</v>
      </c>
      <c r="R54" s="241" t="n">
        <v>4.16668937120862</v>
      </c>
      <c r="S54" s="241"/>
    </row>
    <row r="55" customFormat="false" ht="15" hidden="false" customHeight="false" outlineLevel="0" collapsed="false">
      <c r="A55" s="352" t="s">
        <v>602</v>
      </c>
      <c r="B55" s="353" t="n">
        <v>100</v>
      </c>
      <c r="C55" s="353" t="n">
        <v>110</v>
      </c>
      <c r="D55" s="353" t="n">
        <v>142</v>
      </c>
      <c r="E55" s="354" t="n">
        <v>352</v>
      </c>
      <c r="G55" s="29" t="n">
        <v>112358.971798605</v>
      </c>
      <c r="H55" s="29" t="n">
        <v>76661.3331140174</v>
      </c>
      <c r="I55" s="29" t="n">
        <v>50319.7258032818</v>
      </c>
      <c r="J55" s="352" t="s">
        <v>602</v>
      </c>
      <c r="K55" s="241" t="n">
        <f aca="false">(B55/3)/(G55/1000)</f>
        <v>0.296668194802287</v>
      </c>
      <c r="L55" s="241" t="n">
        <f aca="false">(C55/3)/(H55/1000)</f>
        <v>0.47829414356952</v>
      </c>
      <c r="M55" s="241" t="n">
        <f aca="false">(D55/3)/(I55/1000)</f>
        <v>0.940651654549483</v>
      </c>
      <c r="O55" s="352" t="s">
        <v>601</v>
      </c>
      <c r="P55" s="241" t="n">
        <v>6.51422745038802</v>
      </c>
      <c r="Q55" s="241" t="n">
        <v>7.08213984445248</v>
      </c>
      <c r="R55" s="241" t="n">
        <v>3.0339328012934</v>
      </c>
      <c r="S55" s="241"/>
    </row>
    <row r="56" customFormat="false" ht="15" hidden="false" customHeight="false" outlineLevel="0" collapsed="false">
      <c r="A56" s="352" t="s">
        <v>599</v>
      </c>
      <c r="B56" s="353" t="n">
        <v>59</v>
      </c>
      <c r="C56" s="353" t="n">
        <v>113</v>
      </c>
      <c r="D56" s="353" t="n">
        <v>155</v>
      </c>
      <c r="E56" s="354" t="n">
        <v>327</v>
      </c>
      <c r="G56" s="29" t="n">
        <v>112358.971798605</v>
      </c>
      <c r="H56" s="29" t="n">
        <v>76661.3331140174</v>
      </c>
      <c r="I56" s="29" t="n">
        <v>50319.7258032818</v>
      </c>
      <c r="J56" s="352" t="s">
        <v>599</v>
      </c>
      <c r="K56" s="241" t="n">
        <f aca="false">(B56/3)/(G56/1000)</f>
        <v>0.17503423493335</v>
      </c>
      <c r="L56" s="241" t="n">
        <f aca="false">(C56/3)/(H56/1000)</f>
        <v>0.491338529303235</v>
      </c>
      <c r="M56" s="241" t="n">
        <f aca="false">(D56/3)/(I56/1000)</f>
        <v>1.02676765109275</v>
      </c>
      <c r="P56" s="241"/>
      <c r="Q56" s="241"/>
      <c r="R56" s="241"/>
    </row>
    <row r="57" customFormat="false" ht="15" hidden="false" customHeight="false" outlineLevel="0" collapsed="false">
      <c r="A57" s="352" t="s">
        <v>611</v>
      </c>
      <c r="B57" s="353" t="n">
        <v>122</v>
      </c>
      <c r="C57" s="353" t="n">
        <v>102</v>
      </c>
      <c r="D57" s="353" t="n">
        <v>71</v>
      </c>
      <c r="E57" s="354" t="n">
        <v>295</v>
      </c>
      <c r="G57" s="29" t="n">
        <v>112358.971798605</v>
      </c>
      <c r="H57" s="29" t="n">
        <v>76661.3331140174</v>
      </c>
      <c r="I57" s="29" t="n">
        <v>50319.7258032818</v>
      </c>
      <c r="J57" s="352" t="s">
        <v>611</v>
      </c>
      <c r="K57" s="241" t="n">
        <f aca="false">(B57/3)/(G57/1000)</f>
        <v>0.361935197658791</v>
      </c>
      <c r="L57" s="241" t="n">
        <f aca="false">(C57/3)/(H57/1000)</f>
        <v>0.443509114946283</v>
      </c>
      <c r="M57" s="241" t="n">
        <f aca="false">(D57/3)/(I57/1000)</f>
        <v>0.470325827274741</v>
      </c>
    </row>
    <row r="58" customFormat="false" ht="15" hidden="false" customHeight="false" outlineLevel="0" collapsed="false">
      <c r="A58" s="352" t="s">
        <v>612</v>
      </c>
      <c r="B58" s="353" t="n">
        <v>120</v>
      </c>
      <c r="C58" s="353" t="n">
        <v>92</v>
      </c>
      <c r="D58" s="353" t="n">
        <v>80</v>
      </c>
      <c r="E58" s="354" t="n">
        <v>292</v>
      </c>
      <c r="G58" s="29" t="n">
        <v>112358.971798605</v>
      </c>
      <c r="H58" s="29" t="n">
        <v>76661.3331140174</v>
      </c>
      <c r="I58" s="29" t="n">
        <v>50319.7258032818</v>
      </c>
      <c r="J58" s="352" t="s">
        <v>612</v>
      </c>
      <c r="K58" s="241" t="n">
        <f aca="false">(B58/3)/(G58/1000)</f>
        <v>0.356001833762745</v>
      </c>
      <c r="L58" s="241" t="n">
        <f aca="false">(C58/3)/(H58/1000)</f>
        <v>0.400027829167235</v>
      </c>
      <c r="M58" s="241" t="n">
        <f aca="false">(D58/3)/(I58/1000)</f>
        <v>0.529944594112385</v>
      </c>
    </row>
    <row r="59" customFormat="false" ht="15" hidden="false" customHeight="false" outlineLevel="0" collapsed="false">
      <c r="A59" s="352" t="s">
        <v>613</v>
      </c>
      <c r="B59" s="353" t="n">
        <v>136</v>
      </c>
      <c r="C59" s="353" t="n">
        <v>82</v>
      </c>
      <c r="D59" s="353" t="n">
        <v>51</v>
      </c>
      <c r="E59" s="354" t="n">
        <v>269</v>
      </c>
      <c r="G59" s="355" t="n">
        <v>59398</v>
      </c>
      <c r="H59" s="355" t="n">
        <v>40702</v>
      </c>
      <c r="I59" s="29" t="n">
        <v>50319.7258032818</v>
      </c>
      <c r="J59" s="352" t="s">
        <v>614</v>
      </c>
      <c r="K59" s="241" t="n">
        <f aca="false">(B59/3)/(G59/1000)</f>
        <v>0.763213127265789</v>
      </c>
      <c r="L59" s="241" t="n">
        <f aca="false">(C59/3)/(H59/1000)</f>
        <v>0.671547671695085</v>
      </c>
      <c r="M59" s="241" t="n">
        <f aca="false">(D59/3)/(I59/1000)</f>
        <v>0.337839678746645</v>
      </c>
    </row>
    <row r="60" customFormat="false" ht="15" hidden="false" customHeight="false" outlineLevel="0" collapsed="false">
      <c r="A60" s="352" t="s">
        <v>615</v>
      </c>
      <c r="B60" s="353" t="n">
        <v>66</v>
      </c>
      <c r="C60" s="353" t="n">
        <v>83</v>
      </c>
      <c r="D60" s="353" t="n">
        <v>115</v>
      </c>
      <c r="E60" s="354" t="n">
        <v>264</v>
      </c>
      <c r="G60" s="29" t="n">
        <v>112358.971798605</v>
      </c>
      <c r="H60" s="29" t="n">
        <v>76661.3331140174</v>
      </c>
      <c r="I60" s="29" t="n">
        <v>50319.7258032818</v>
      </c>
      <c r="J60" s="352" t="s">
        <v>615</v>
      </c>
      <c r="K60" s="241" t="n">
        <f aca="false">(B60/3)/(G60/1000)</f>
        <v>0.19580100856951</v>
      </c>
      <c r="L60" s="241" t="n">
        <f aca="false">(C60/3)/(H60/1000)</f>
        <v>0.360894671966093</v>
      </c>
      <c r="M60" s="241" t="n">
        <f aca="false">(D60/3)/(I60/1000)</f>
        <v>0.761795354036553</v>
      </c>
    </row>
    <row r="61" customFormat="false" ht="15" hidden="false" customHeight="false" outlineLevel="0" collapsed="false">
      <c r="A61" s="352" t="s">
        <v>616</v>
      </c>
      <c r="B61" s="353" t="n">
        <v>35</v>
      </c>
      <c r="C61" s="353" t="n">
        <v>59</v>
      </c>
      <c r="D61" s="353" t="n">
        <v>150</v>
      </c>
      <c r="E61" s="354" t="n">
        <v>244</v>
      </c>
      <c r="G61" s="29" t="n">
        <v>112358.971798605</v>
      </c>
      <c r="H61" s="29" t="n">
        <v>76661.3331140174</v>
      </c>
      <c r="I61" s="29" t="n">
        <v>50319.7258032818</v>
      </c>
      <c r="J61" s="352" t="s">
        <v>616</v>
      </c>
      <c r="K61" s="241" t="n">
        <f aca="false">(B61/3)/(G61/1000)</f>
        <v>0.103833868180801</v>
      </c>
      <c r="L61" s="241" t="n">
        <f aca="false">(C61/3)/(H61/1000)</f>
        <v>0.256539586096379</v>
      </c>
      <c r="M61" s="241" t="n">
        <f aca="false">(D61/3)/(I61/1000)</f>
        <v>0.993646113960721</v>
      </c>
    </row>
    <row r="62" customFormat="false" ht="15" hidden="false" customHeight="false" outlineLevel="0" collapsed="false">
      <c r="A62" s="352" t="s">
        <v>617</v>
      </c>
      <c r="B62" s="353" t="n">
        <v>75</v>
      </c>
      <c r="C62" s="353" t="n">
        <v>87</v>
      </c>
      <c r="D62" s="353" t="n">
        <v>78</v>
      </c>
      <c r="E62" s="354" t="n">
        <v>240</v>
      </c>
      <c r="G62" s="29" t="n">
        <v>112358.971798605</v>
      </c>
      <c r="H62" s="29" t="n">
        <v>76661.3331140174</v>
      </c>
      <c r="I62" s="29" t="n">
        <v>50319.7258032818</v>
      </c>
      <c r="J62" s="352" t="s">
        <v>617</v>
      </c>
      <c r="K62" s="241" t="n">
        <f aca="false">(B62/3)/(G62/1000)</f>
        <v>0.222501146101716</v>
      </c>
      <c r="L62" s="241" t="n">
        <f aca="false">(C62/3)/(H62/1000)</f>
        <v>0.378287186277712</v>
      </c>
      <c r="M62" s="241" t="n">
        <f aca="false">(D62/3)/(I62/1000)</f>
        <v>0.516695979259575</v>
      </c>
    </row>
    <row r="65" s="259" customFormat="true" ht="15" hidden="false" customHeight="false" outlineLevel="0" collapsed="false">
      <c r="A65" s="356" t="s">
        <v>618</v>
      </c>
    </row>
    <row r="66" customFormat="false" ht="15" hidden="false" customHeight="false" outlineLevel="0" collapsed="false">
      <c r="B66" s="1" t="s">
        <v>619</v>
      </c>
      <c r="C66" s="1" t="s">
        <v>620</v>
      </c>
      <c r="D66" s="1" t="s">
        <v>621</v>
      </c>
      <c r="E66" s="1" t="s">
        <v>622</v>
      </c>
    </row>
    <row r="67" customFormat="false" ht="15" hidden="false" customHeight="false" outlineLevel="0" collapsed="false">
      <c r="A67" s="1" t="s">
        <v>1</v>
      </c>
      <c r="B67" s="29" t="n">
        <v>572.5</v>
      </c>
      <c r="C67" s="217" t="n">
        <v>57</v>
      </c>
      <c r="D67" s="29" t="n">
        <v>475.3</v>
      </c>
      <c r="E67" s="1" t="s">
        <v>623</v>
      </c>
    </row>
    <row r="68" customFormat="false" ht="15" hidden="false" customHeight="false" outlineLevel="0" collapsed="false">
      <c r="A68" s="1" t="s">
        <v>3</v>
      </c>
      <c r="B68" s="29" t="n">
        <v>633.7</v>
      </c>
      <c r="C68" s="217" t="n">
        <v>43</v>
      </c>
      <c r="D68" s="29" t="n">
        <v>491.4</v>
      </c>
      <c r="E68" s="1" t="s">
        <v>624</v>
      </c>
    </row>
    <row r="69" customFormat="false" ht="15" hidden="false" customHeight="false" outlineLevel="0" collapsed="false">
      <c r="A69" s="1" t="s">
        <v>4</v>
      </c>
      <c r="B69" s="29" t="n">
        <v>591</v>
      </c>
      <c r="C69" s="217" t="n">
        <v>52</v>
      </c>
      <c r="D69" s="29" t="n">
        <v>498</v>
      </c>
      <c r="E69" s="1" t="s">
        <v>625</v>
      </c>
    </row>
    <row r="70" customFormat="false" ht="15" hidden="false" customHeight="false" outlineLevel="0" collapsed="false">
      <c r="A70" s="1" t="s">
        <v>5</v>
      </c>
      <c r="B70" s="29" t="n">
        <v>647.7</v>
      </c>
      <c r="C70" s="217" t="n">
        <v>37</v>
      </c>
      <c r="D70" s="29" t="n">
        <v>504.3</v>
      </c>
      <c r="E70" s="1" t="s">
        <v>626</v>
      </c>
    </row>
    <row r="71" customFormat="false" ht="15" hidden="false" customHeight="false" outlineLevel="0" collapsed="false">
      <c r="A71" s="1" t="s">
        <v>6</v>
      </c>
      <c r="B71" s="29" t="n">
        <v>584.4</v>
      </c>
      <c r="C71" s="217" t="n">
        <v>55</v>
      </c>
      <c r="D71" s="29" t="n">
        <v>449.3</v>
      </c>
      <c r="E71" s="1" t="s">
        <v>505</v>
      </c>
    </row>
    <row r="72" customFormat="false" ht="15" hidden="false" customHeight="false" outlineLevel="0" collapsed="false">
      <c r="A72" s="1" t="s">
        <v>8</v>
      </c>
      <c r="B72" s="29" t="n">
        <v>561.2</v>
      </c>
      <c r="C72" s="217" t="n">
        <v>59</v>
      </c>
      <c r="D72" s="29" t="n">
        <v>585.2</v>
      </c>
      <c r="E72" s="1" t="s">
        <v>627</v>
      </c>
    </row>
    <row r="73" customFormat="false" ht="15" hidden="false" customHeight="false" outlineLevel="0" collapsed="false">
      <c r="A73" s="1" t="s">
        <v>9</v>
      </c>
      <c r="B73" s="29" t="n">
        <v>593.6</v>
      </c>
      <c r="C73" s="217" t="n">
        <v>51</v>
      </c>
      <c r="D73" s="29" t="n">
        <v>447.4</v>
      </c>
      <c r="E73" s="1" t="s">
        <v>628</v>
      </c>
    </row>
    <row r="74" customFormat="false" ht="15" hidden="false" customHeight="false" outlineLevel="0" collapsed="false">
      <c r="A74" s="1" t="s">
        <v>424</v>
      </c>
      <c r="B74" s="29" t="n">
        <v>538.2</v>
      </c>
      <c r="C74" s="217" t="n">
        <v>2</v>
      </c>
      <c r="D74" s="29" t="n">
        <v>437.9</v>
      </c>
      <c r="E74" s="1" t="s">
        <v>514</v>
      </c>
    </row>
    <row r="75" customFormat="false" ht="15" hidden="false" customHeight="false" outlineLevel="0" collapsed="false">
      <c r="A75" s="1" t="s">
        <v>12</v>
      </c>
      <c r="B75" s="29" t="n">
        <v>577</v>
      </c>
      <c r="C75" s="1" t="s">
        <v>519</v>
      </c>
      <c r="D75" s="29" t="n">
        <v>468.1</v>
      </c>
      <c r="E75" s="1" t="s">
        <v>519</v>
      </c>
    </row>
  </sheetData>
  <hyperlinks>
    <hyperlink ref="A1" location="'Update schedule'!A1" display="back to Update schedul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N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33.14"/>
    <col collapsed="false" customWidth="true" hidden="false" outlineLevel="0" max="3" min="2" style="1" width="15.56"/>
    <col collapsed="false" customWidth="true" hidden="false" outlineLevel="0" max="4" min="4" style="1" width="11.28"/>
    <col collapsed="false" customWidth="true" hidden="false" outlineLevel="0" max="5" min="5" style="1" width="12.99"/>
    <col collapsed="false" customWidth="true" hidden="false" outlineLevel="0" max="6" min="6" style="1" width="4.99"/>
    <col collapsed="false" customWidth="true" hidden="false" outlineLevel="0" max="7" min="7" style="1" width="9.28"/>
    <col collapsed="false" customWidth="true" hidden="false" outlineLevel="0" max="8" min="8" style="1" width="9.99"/>
  </cols>
  <sheetData>
    <row r="1" s="1" customFormat="true" ht="15" hidden="false" customHeight="false" outlineLevel="0" collapsed="false">
      <c r="A1" s="246" t="s">
        <v>413</v>
      </c>
    </row>
    <row r="2" customFormat="false" ht="15" hidden="false" customHeight="false" outlineLevel="0" collapsed="false">
      <c r="A2" s="1" t="s">
        <v>66</v>
      </c>
    </row>
    <row r="3" customFormat="false" ht="15" hidden="false" customHeight="false" outlineLevel="0" collapsed="false">
      <c r="A3" s="196" t="s">
        <v>226</v>
      </c>
    </row>
    <row r="4" customFormat="false" ht="15" hidden="false" customHeight="false" outlineLevel="0" collapsed="false">
      <c r="A4" s="249" t="s">
        <v>64</v>
      </c>
    </row>
    <row r="5" customFormat="false" ht="15" hidden="false" customHeight="false" outlineLevel="0" collapsed="false">
      <c r="A5" s="249" t="s">
        <v>629</v>
      </c>
    </row>
    <row r="9" customFormat="false" ht="15" hidden="false" customHeight="false" outlineLevel="0" collapsed="false">
      <c r="B9" s="1" t="s">
        <v>630</v>
      </c>
      <c r="G9" s="1" t="s">
        <v>631</v>
      </c>
    </row>
    <row r="10" customFormat="false" ht="57.95" hidden="false" customHeight="true" outlineLevel="0" collapsed="false">
      <c r="A10" s="357" t="s">
        <v>558</v>
      </c>
      <c r="B10" s="357" t="s">
        <v>632</v>
      </c>
      <c r="C10" s="357" t="s">
        <v>633</v>
      </c>
      <c r="D10" s="357" t="s">
        <v>634</v>
      </c>
      <c r="E10" s="357" t="s">
        <v>635</v>
      </c>
      <c r="F10" s="357"/>
      <c r="G10" s="357" t="s">
        <v>636</v>
      </c>
      <c r="H10" s="357" t="s">
        <v>637</v>
      </c>
      <c r="I10" s="357" t="s">
        <v>638</v>
      </c>
      <c r="L10" s="357"/>
      <c r="M10" s="357" t="n">
        <v>2016</v>
      </c>
      <c r="N10" s="357" t="n">
        <v>2050</v>
      </c>
    </row>
    <row r="11" customFormat="false" ht="18" hidden="false" customHeight="true" outlineLevel="0" collapsed="false">
      <c r="A11" s="1" t="s">
        <v>2</v>
      </c>
      <c r="B11" s="357" t="n">
        <f aca="false">SUM(B12:B15)</f>
        <v>13357</v>
      </c>
      <c r="C11" s="357" t="n">
        <f aca="false">SUM(C12:C15)</f>
        <v>31456</v>
      </c>
      <c r="D11" s="358" t="n">
        <f aca="false">((C11-B11)/B11)*100</f>
        <v>135.501983978438</v>
      </c>
      <c r="E11" s="357"/>
      <c r="F11" s="357"/>
      <c r="G11" s="357"/>
      <c r="H11" s="357"/>
      <c r="I11" s="357"/>
      <c r="L11" s="1" t="s">
        <v>2</v>
      </c>
      <c r="M11" s="357" t="n">
        <v>13357</v>
      </c>
      <c r="N11" s="357" t="n">
        <v>31456</v>
      </c>
    </row>
    <row r="12" customFormat="false" ht="15" hidden="false" customHeight="false" outlineLevel="0" collapsed="false">
      <c r="A12" s="1" t="s">
        <v>1</v>
      </c>
      <c r="B12" s="1" t="n">
        <v>3334</v>
      </c>
      <c r="C12" s="1" t="n">
        <v>8817</v>
      </c>
      <c r="D12" s="1" t="n">
        <v>164.4</v>
      </c>
      <c r="E12" s="1" t="n">
        <v>2.9</v>
      </c>
      <c r="G12" s="1" t="n">
        <v>5</v>
      </c>
      <c r="H12" s="1" t="n">
        <v>11</v>
      </c>
      <c r="I12" s="1" t="n">
        <v>59</v>
      </c>
      <c r="L12" s="1" t="s">
        <v>7</v>
      </c>
      <c r="M12" s="1" t="n">
        <v>6606</v>
      </c>
      <c r="N12" s="1" t="n">
        <v>34524</v>
      </c>
    </row>
    <row r="13" customFormat="false" ht="15" hidden="false" customHeight="false" outlineLevel="0" collapsed="false">
      <c r="A13" s="1" t="s">
        <v>3</v>
      </c>
      <c r="B13" s="1" t="n">
        <v>2713</v>
      </c>
      <c r="C13" s="1" t="n">
        <v>8044</v>
      </c>
      <c r="D13" s="1" t="n">
        <v>196.6</v>
      </c>
      <c r="E13" s="1" t="n">
        <v>3.2</v>
      </c>
      <c r="G13" s="1" t="n">
        <v>10</v>
      </c>
      <c r="H13" s="1" t="n">
        <v>14</v>
      </c>
      <c r="I13" s="1" t="n">
        <v>48</v>
      </c>
      <c r="L13" s="1" t="s">
        <v>10</v>
      </c>
      <c r="M13" s="1" t="n">
        <v>19962</v>
      </c>
      <c r="N13" s="1" t="n">
        <v>65980</v>
      </c>
    </row>
    <row r="14" customFormat="false" ht="15" hidden="false" customHeight="false" outlineLevel="0" collapsed="false">
      <c r="A14" s="1" t="s">
        <v>4</v>
      </c>
      <c r="B14" s="1" t="n">
        <v>3782</v>
      </c>
      <c r="C14" s="1" t="n">
        <v>7690</v>
      </c>
      <c r="D14" s="1" t="n">
        <v>103.3</v>
      </c>
      <c r="E14" s="1" t="n">
        <v>2.1</v>
      </c>
      <c r="G14" s="1" t="n">
        <v>3</v>
      </c>
      <c r="H14" s="1" t="n">
        <v>17</v>
      </c>
      <c r="I14" s="1" t="n">
        <v>73</v>
      </c>
    </row>
    <row r="15" customFormat="false" ht="15" hidden="false" customHeight="false" outlineLevel="0" collapsed="false">
      <c r="A15" s="1" t="s">
        <v>5</v>
      </c>
      <c r="B15" s="1" t="n">
        <v>3528</v>
      </c>
      <c r="C15" s="1" t="n">
        <v>6905</v>
      </c>
      <c r="D15" s="1" t="n">
        <v>95.7</v>
      </c>
      <c r="E15" s="1" t="n">
        <v>2</v>
      </c>
      <c r="G15" s="1" t="n">
        <v>4</v>
      </c>
      <c r="H15" s="1" t="n">
        <v>21</v>
      </c>
      <c r="I15" s="1" t="n">
        <v>74</v>
      </c>
      <c r="M15" s="357" t="n">
        <v>2016</v>
      </c>
      <c r="N15" s="357" t="n">
        <v>2050</v>
      </c>
    </row>
    <row r="16" customFormat="false" ht="15" hidden="false" customHeight="false" outlineLevel="0" collapsed="false">
      <c r="A16" s="1" t="s">
        <v>7</v>
      </c>
      <c r="B16" s="1" t="n">
        <f aca="false">SUM(B17:B19)</f>
        <v>6606</v>
      </c>
      <c r="C16" s="1" t="n">
        <f aca="false">SUM(C17:C19)</f>
        <v>34524</v>
      </c>
      <c r="D16" s="358" t="n">
        <f aca="false">((C16-B16)/B16)*100</f>
        <v>422.615803814714</v>
      </c>
      <c r="L16" s="1" t="s">
        <v>294</v>
      </c>
      <c r="M16" s="1" t="n">
        <v>3334</v>
      </c>
      <c r="N16" s="1" t="n">
        <v>8817</v>
      </c>
    </row>
    <row r="17" customFormat="false" ht="15" hidden="false" customHeight="false" outlineLevel="0" collapsed="false">
      <c r="A17" s="1" t="s">
        <v>6</v>
      </c>
      <c r="B17" s="1" t="n">
        <v>2491</v>
      </c>
      <c r="C17" s="1" t="n">
        <v>12711</v>
      </c>
      <c r="D17" s="1" t="n">
        <v>410.3</v>
      </c>
      <c r="E17" s="1" t="n">
        <v>4.9</v>
      </c>
      <c r="G17" s="1" t="n">
        <v>15</v>
      </c>
      <c r="H17" s="1" t="n">
        <v>9</v>
      </c>
      <c r="I17" s="1" t="n">
        <v>17</v>
      </c>
      <c r="L17" s="1" t="s">
        <v>295</v>
      </c>
      <c r="M17" s="1" t="n">
        <v>2713</v>
      </c>
      <c r="N17" s="1" t="n">
        <v>8044</v>
      </c>
    </row>
    <row r="18" customFormat="false" ht="15" hidden="false" customHeight="false" outlineLevel="0" collapsed="false">
      <c r="A18" s="1" t="s">
        <v>8</v>
      </c>
      <c r="B18" s="1" t="n">
        <v>1997</v>
      </c>
      <c r="C18" s="1" t="n">
        <v>6157</v>
      </c>
      <c r="D18" s="1" t="n">
        <v>208.3</v>
      </c>
      <c r="E18" s="1" t="n">
        <v>3.4</v>
      </c>
      <c r="G18" s="1" t="n">
        <v>22</v>
      </c>
      <c r="H18" s="1" t="n">
        <v>24</v>
      </c>
      <c r="I18" s="1" t="n">
        <v>44</v>
      </c>
      <c r="L18" s="1" t="s">
        <v>296</v>
      </c>
      <c r="M18" s="1" t="n">
        <v>3782</v>
      </c>
      <c r="N18" s="1" t="n">
        <v>7690</v>
      </c>
    </row>
    <row r="19" customFormat="false" ht="15" hidden="false" customHeight="false" outlineLevel="0" collapsed="false">
      <c r="A19" s="1" t="s">
        <v>9</v>
      </c>
      <c r="B19" s="1" t="n">
        <v>2118</v>
      </c>
      <c r="C19" s="1" t="n">
        <v>15656</v>
      </c>
      <c r="D19" s="1" t="n">
        <v>639.2</v>
      </c>
      <c r="E19" s="1" t="n">
        <v>6.1</v>
      </c>
      <c r="G19" s="1" t="n">
        <v>20</v>
      </c>
      <c r="H19" s="1" t="n">
        <v>3</v>
      </c>
      <c r="I19" s="1" t="n">
        <v>8</v>
      </c>
      <c r="L19" s="1" t="s">
        <v>297</v>
      </c>
      <c r="M19" s="1" t="n">
        <v>3528</v>
      </c>
      <c r="N19" s="1" t="n">
        <v>6905</v>
      </c>
    </row>
    <row r="20" customFormat="false" ht="15" hidden="false" customHeight="false" outlineLevel="0" collapsed="false">
      <c r="A20" s="1" t="s">
        <v>10</v>
      </c>
      <c r="B20" s="1" t="n">
        <v>19962</v>
      </c>
      <c r="C20" s="1" t="n">
        <v>65980</v>
      </c>
      <c r="D20" s="1" t="n">
        <v>230.5</v>
      </c>
      <c r="E20" s="1" t="n">
        <v>3.6</v>
      </c>
      <c r="G20" s="1" t="n">
        <v>3</v>
      </c>
      <c r="H20" s="1" t="n">
        <v>3</v>
      </c>
      <c r="I20" s="1" t="n">
        <v>7</v>
      </c>
      <c r="L20" s="1" t="s">
        <v>298</v>
      </c>
      <c r="M20" s="1" t="n">
        <v>2491</v>
      </c>
      <c r="N20" s="1" t="n">
        <v>12711</v>
      </c>
    </row>
    <row r="21" customFormat="false" ht="15" hidden="false" customHeight="false" outlineLevel="0" collapsed="false">
      <c r="A21" s="1" t="s">
        <v>12</v>
      </c>
      <c r="B21" s="1" t="n">
        <v>98099</v>
      </c>
      <c r="C21" s="1" t="n">
        <v>386397</v>
      </c>
      <c r="D21" s="1" t="n">
        <v>293.9</v>
      </c>
      <c r="E21" s="1" t="n">
        <v>4.1</v>
      </c>
      <c r="L21" s="1" t="s">
        <v>300</v>
      </c>
      <c r="M21" s="1" t="n">
        <v>2118</v>
      </c>
      <c r="N21" s="1" t="n">
        <v>15656</v>
      </c>
    </row>
    <row r="22" customFormat="false" ht="15" hidden="false" customHeight="false" outlineLevel="0" collapsed="false">
      <c r="A22" s="1" t="s">
        <v>11</v>
      </c>
      <c r="B22" s="1" t="s">
        <v>305</v>
      </c>
      <c r="C22" s="1" t="s">
        <v>305</v>
      </c>
      <c r="D22" s="1" t="s">
        <v>305</v>
      </c>
    </row>
  </sheetData>
  <hyperlinks>
    <hyperlink ref="A1" location="'Update schedule'!A1" display="back to Update schedule"/>
    <hyperlink ref="A3" r:id="rId1" display="https://vic.fightdementia.org.au/vic/research-and-publications/dementia-statistics-for-victoria"/>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20366F"/>
    <pageSetUpPr fitToPage="false"/>
  </sheetPr>
  <dimension ref="A1:R3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1" activeCellId="0" sqref="C1"/>
    </sheetView>
  </sheetViews>
  <sheetFormatPr defaultColWidth="8.96484375" defaultRowHeight="15" zeroHeight="false" outlineLevelRow="0" outlineLevelCol="0"/>
  <cols>
    <col collapsed="false" customWidth="true" hidden="false" outlineLevel="0" max="1" min="1" style="2" width="5.56"/>
    <col collapsed="false" customWidth="true" hidden="false" outlineLevel="0" max="2" min="2" style="1" width="29.85"/>
    <col collapsed="false" customWidth="true" hidden="false" outlineLevel="0" max="3" min="3" style="1" width="19.41"/>
    <col collapsed="false" customWidth="true" hidden="false" outlineLevel="0" max="4" min="4" style="3" width="15.13"/>
    <col collapsed="false" customWidth="true" hidden="false" outlineLevel="0" max="5" min="5" style="3" width="16.84"/>
    <col collapsed="false" customWidth="true" hidden="false" outlineLevel="0" max="9" min="6" style="3" width="9.14"/>
  </cols>
  <sheetData>
    <row r="1" customFormat="false" ht="47.25" hidden="false" customHeight="true" outlineLevel="0" collapsed="false"/>
    <row r="2" customFormat="false" ht="23.25" hidden="false" customHeight="true" outlineLevel="0" collapsed="false">
      <c r="A2" s="4" t="s">
        <v>13</v>
      </c>
      <c r="B2" s="5"/>
      <c r="C2" s="5"/>
      <c r="D2" s="6"/>
      <c r="E2" s="6"/>
      <c r="F2" s="6"/>
      <c r="G2" s="6"/>
      <c r="H2" s="6"/>
      <c r="I2" s="6"/>
      <c r="J2" s="5"/>
    </row>
    <row r="3" customFormat="false" ht="15" hidden="false" customHeight="false" outlineLevel="0" collapsed="false">
      <c r="B3" s="7" t="s">
        <v>14</v>
      </c>
      <c r="C3" s="8" t="s">
        <v>5</v>
      </c>
    </row>
    <row r="4" customFormat="false" ht="15" hidden="false" customHeight="false" outlineLevel="0" collapsed="false">
      <c r="B4" s="7" t="s">
        <v>15</v>
      </c>
      <c r="C4" s="1" t="str">
        <f aca="false">VLOOKUP(C3,B329:C336,2,FALSE())</f>
        <v>Inner East</v>
      </c>
    </row>
    <row r="5" customFormat="false" ht="15" hidden="false" customHeight="false" outlineLevel="0" collapsed="false">
      <c r="B5" s="7" t="s">
        <v>16</v>
      </c>
      <c r="C5" s="8" t="s">
        <v>11</v>
      </c>
    </row>
    <row r="6" customFormat="false" ht="15.75" hidden="false" customHeight="false" outlineLevel="0" collapsed="false"/>
    <row r="7" customFormat="false" ht="19.5" hidden="false" customHeight="false" outlineLevel="0" collapsed="false">
      <c r="A7" s="9" t="s">
        <v>17</v>
      </c>
      <c r="B7" s="10"/>
      <c r="C7" s="10"/>
      <c r="D7" s="11"/>
      <c r="E7" s="11"/>
      <c r="F7" s="11"/>
      <c r="G7" s="11"/>
      <c r="H7" s="11"/>
      <c r="I7" s="11"/>
      <c r="J7" s="12"/>
    </row>
    <row r="8" customFormat="false" ht="15" hidden="false" customHeight="false" outlineLevel="0" collapsed="false">
      <c r="A8" s="13"/>
      <c r="B8" s="14"/>
      <c r="C8" s="14"/>
      <c r="D8" s="15" t="str">
        <f aca="false">C3</f>
        <v>Whitehorse</v>
      </c>
      <c r="E8" s="15"/>
      <c r="F8" s="15"/>
      <c r="G8" s="16" t="str">
        <f aca="false">C5</f>
        <v>Melbourne Metro</v>
      </c>
      <c r="H8" s="16"/>
      <c r="I8" s="16"/>
      <c r="J8" s="17"/>
      <c r="K8" s="18"/>
      <c r="L8" s="18"/>
      <c r="M8" s="18"/>
      <c r="N8" s="18"/>
      <c r="O8" s="18"/>
      <c r="P8" s="18"/>
      <c r="Q8" s="18"/>
      <c r="R8" s="18"/>
    </row>
    <row r="9" customFormat="false" ht="15.75" hidden="false" customHeight="false" outlineLevel="0" collapsed="false">
      <c r="A9" s="13"/>
      <c r="B9" s="14"/>
      <c r="C9" s="14"/>
      <c r="D9" s="19" t="n">
        <v>2011</v>
      </c>
      <c r="E9" s="20" t="n">
        <v>2016</v>
      </c>
      <c r="F9" s="20" t="n">
        <v>2026</v>
      </c>
      <c r="G9" s="20" t="n">
        <v>2011</v>
      </c>
      <c r="H9" s="20" t="n">
        <v>2016</v>
      </c>
      <c r="I9" s="21" t="n">
        <v>2026</v>
      </c>
      <c r="J9" s="22"/>
    </row>
    <row r="10" customFormat="false" ht="15.75" hidden="false" customHeight="false" outlineLevel="0" collapsed="false">
      <c r="A10" s="23" t="n">
        <v>1.2</v>
      </c>
      <c r="B10" s="24" t="s">
        <v>18</v>
      </c>
      <c r="C10" s="25" t="s">
        <v>19</v>
      </c>
      <c r="D10" s="26" t="n">
        <f aca="false">VLOOKUP($C$3,'Demographic data'!$B$22:$K$29,2,FALSE())</f>
        <v>14991</v>
      </c>
      <c r="E10" s="27" t="n">
        <f aca="false">VLOOKUP($C$3,'Demographic data'!$B$22:$K$29,5,FALSE())</f>
        <v>16108.4319186178</v>
      </c>
      <c r="F10" s="27" t="n">
        <f aca="false">VLOOKUP($C$3,'Demographic data'!$B$22:$K$29,8,FALSE())</f>
        <v>18445.9442101463</v>
      </c>
      <c r="G10" s="26" t="str">
        <f aca="false">VLOOKUP($C$5,'Demographic data'!$B$31:$K$35,2,FALSE())</f>
        <v>no data</v>
      </c>
      <c r="H10" s="27" t="str">
        <f aca="false">VLOOKUP($C$5,'Demographic data'!$B$31:$K$35,5,FALSE())</f>
        <v>no data</v>
      </c>
      <c r="I10" s="28" t="str">
        <f aca="false">VLOOKUP($C$5,'Demographic data'!$B$31:$K$35,8,FALSE())</f>
        <v>no data</v>
      </c>
      <c r="J10" s="22"/>
      <c r="K10" s="29"/>
      <c r="L10" s="29"/>
      <c r="M10" s="29"/>
      <c r="N10" s="29"/>
      <c r="O10" s="29"/>
      <c r="P10" s="29"/>
      <c r="Q10" s="29"/>
      <c r="R10" s="29"/>
    </row>
    <row r="11" customFormat="false" ht="15" hidden="false" customHeight="false" outlineLevel="0" collapsed="false">
      <c r="A11" s="13"/>
      <c r="B11" s="30" t="s">
        <v>20</v>
      </c>
      <c r="C11" s="31" t="s">
        <v>21</v>
      </c>
      <c r="D11" s="32" t="n">
        <f aca="false">VLOOKUP($C$3,'Demographic data'!$B$22:$K$29,3,FALSE())</f>
        <v>11217</v>
      </c>
      <c r="E11" s="33" t="n">
        <f aca="false">VLOOKUP($C$3,'Demographic data'!$B$22:$K$29,6,FALSE())</f>
        <v>12184.25822697</v>
      </c>
      <c r="F11" s="33" t="n">
        <f aca="false">VLOOKUP($C$3,'Demographic data'!$B$22:$K$29,9,FALSE())</f>
        <v>14188.39798748</v>
      </c>
      <c r="G11" s="32" t="str">
        <f aca="false">VLOOKUP($C$5,'Demographic data'!$B$31:$K$35,3,FALSE())</f>
        <v>no data</v>
      </c>
      <c r="H11" s="33" t="str">
        <f aca="false">VLOOKUP($C$5,'Demographic data'!$B$31:$K$35,6,FALSE())</f>
        <v>no data</v>
      </c>
      <c r="I11" s="34" t="str">
        <f aca="false">VLOOKUP($C$5,'Demographic data'!$B$31:$K$35,9,FALSE())</f>
        <v>no data</v>
      </c>
      <c r="J11" s="22"/>
      <c r="K11" s="29"/>
      <c r="L11" s="29"/>
      <c r="M11" s="29"/>
      <c r="N11" s="29"/>
      <c r="O11" s="29"/>
      <c r="P11" s="29"/>
      <c r="Q11" s="29"/>
      <c r="R11" s="29"/>
    </row>
    <row r="12" customFormat="false" ht="15.75" hidden="false" customHeight="false" outlineLevel="0" collapsed="false">
      <c r="A12" s="13"/>
      <c r="B12" s="14"/>
      <c r="C12" s="35" t="s">
        <v>22</v>
      </c>
      <c r="D12" s="36" t="n">
        <f aca="false">VLOOKUP($C$3,'Demographic data'!$B$22:$K$29,4,FALSE())</f>
        <v>8797</v>
      </c>
      <c r="E12" s="37" t="n">
        <f aca="false">VLOOKUP($C$3,'Demographic data'!$B$22:$K$29,7,FALSE())</f>
        <v>9309.73258888896</v>
      </c>
      <c r="F12" s="37" t="n">
        <f aca="false">VLOOKUP($C$3,'Demographic data'!$B$22:$K$29,10,FALSE())</f>
        <v>10804.5873777309</v>
      </c>
      <c r="G12" s="36" t="str">
        <f aca="false">VLOOKUP($C$5,'Demographic data'!$B$31:$K$35,4,FALSE())</f>
        <v>no data</v>
      </c>
      <c r="H12" s="37" t="str">
        <f aca="false">VLOOKUP($C$5,'Demographic data'!$B$31:$K$35,7,FALSE())</f>
        <v>no data</v>
      </c>
      <c r="I12" s="38" t="str">
        <f aca="false">VLOOKUP($C$5,'Demographic data'!$B$31:$K$35,10,FALSE())</f>
        <v>no data</v>
      </c>
      <c r="J12" s="22"/>
      <c r="K12" s="29"/>
      <c r="L12" s="29"/>
      <c r="M12" s="29"/>
      <c r="N12" s="29"/>
      <c r="O12" s="29"/>
      <c r="P12" s="29"/>
      <c r="Q12" s="29"/>
      <c r="R12" s="29"/>
    </row>
    <row r="13" customFormat="false" ht="15.75" hidden="false" customHeight="false" outlineLevel="0" collapsed="false">
      <c r="A13" s="13"/>
      <c r="B13" s="14"/>
      <c r="C13" s="39"/>
      <c r="D13" s="40"/>
      <c r="E13" s="40"/>
      <c r="F13" s="40"/>
      <c r="G13" s="40"/>
      <c r="H13" s="40"/>
      <c r="I13" s="40"/>
      <c r="J13" s="22"/>
    </row>
    <row r="14" customFormat="false" ht="15.75" hidden="false" customHeight="false" outlineLevel="0" collapsed="false">
      <c r="A14" s="13"/>
      <c r="B14" s="14"/>
      <c r="C14" s="39"/>
      <c r="D14" s="41" t="str">
        <f aca="false">C3</f>
        <v>Whitehorse</v>
      </c>
      <c r="E14" s="42" t="str">
        <f aca="false">C5</f>
        <v>Melbourne Metro</v>
      </c>
      <c r="F14" s="40"/>
      <c r="G14" s="40"/>
      <c r="H14" s="40"/>
      <c r="I14" s="40"/>
      <c r="J14" s="22"/>
    </row>
    <row r="15" customFormat="false" ht="15.75" hidden="false" customHeight="false" outlineLevel="0" collapsed="false">
      <c r="A15" s="23" t="n">
        <v>1.6</v>
      </c>
      <c r="B15" s="24" t="s">
        <v>23</v>
      </c>
      <c r="C15" s="25" t="s">
        <v>19</v>
      </c>
      <c r="D15" s="43" t="n">
        <f aca="false">VLOOKUP($C$3,'Demographic data'!$B$64:$E$71,2,FALSE())</f>
        <v>0.251</v>
      </c>
      <c r="E15" s="44" t="n">
        <f aca="false">VLOOKUP($C$5,'Demographic data'!$B$72:$F$76,2,FALSE())</f>
        <v>0.274</v>
      </c>
      <c r="F15" s="40"/>
      <c r="G15" s="40"/>
      <c r="H15" s="40"/>
      <c r="I15" s="45"/>
      <c r="J15" s="46"/>
      <c r="K15" s="47"/>
      <c r="L15" s="47"/>
    </row>
    <row r="16" customFormat="false" ht="15" hidden="false" customHeight="false" outlineLevel="0" collapsed="false">
      <c r="A16" s="13"/>
      <c r="B16" s="30" t="s">
        <v>24</v>
      </c>
      <c r="C16" s="31" t="s">
        <v>21</v>
      </c>
      <c r="D16" s="48" t="n">
        <f aca="false">VLOOKUP($C$3,'Demographic data'!$B$64:$E$71,3,FALSE())</f>
        <v>0.269</v>
      </c>
      <c r="E16" s="49" t="n">
        <f aca="false">VLOOKUP($C$5,'Demographic data'!$B$72:$F$76,3,FALSE())</f>
        <v>0.346</v>
      </c>
      <c r="F16" s="40"/>
      <c r="G16" s="40"/>
      <c r="H16" s="40"/>
      <c r="I16" s="45"/>
      <c r="J16" s="46"/>
      <c r="K16" s="47"/>
      <c r="L16" s="47"/>
    </row>
    <row r="17" customFormat="false" ht="15.75" hidden="false" customHeight="false" outlineLevel="0" collapsed="false">
      <c r="A17" s="13"/>
      <c r="B17" s="14"/>
      <c r="C17" s="35" t="s">
        <v>22</v>
      </c>
      <c r="D17" s="50" t="n">
        <f aca="false">VLOOKUP($C$3,'Demographic data'!$B$64:$E$71,4,FALSE())</f>
        <v>0.189</v>
      </c>
      <c r="E17" s="51" t="n">
        <f aca="false">VLOOKUP($C$5,'Demographic data'!$B$72:$F$76,4,FALSE())</f>
        <v>0.266</v>
      </c>
      <c r="F17" s="40"/>
      <c r="G17" s="40"/>
      <c r="H17" s="40"/>
      <c r="I17" s="45"/>
      <c r="J17" s="46"/>
      <c r="K17" s="47"/>
      <c r="L17" s="47"/>
    </row>
    <row r="18" customFormat="false" ht="15.75" hidden="false" customHeight="false" outlineLevel="0" collapsed="false">
      <c r="A18" s="13"/>
      <c r="B18" s="14"/>
      <c r="C18" s="52" t="s">
        <v>25</v>
      </c>
      <c r="D18" s="50" t="n">
        <f aca="false">VLOOKUP($C$3,'Demographic data'!$B$64:$F$71,5,FALSE())</f>
        <v>0.241</v>
      </c>
      <c r="E18" s="51" t="n">
        <f aca="false">VLOOKUP($C$5,'Demographic data'!$B$72:$F$76,5,FALSE())</f>
        <v>0.294</v>
      </c>
      <c r="F18" s="40"/>
      <c r="G18" s="40"/>
      <c r="H18" s="40"/>
      <c r="I18" s="45"/>
      <c r="J18" s="46"/>
      <c r="K18" s="47"/>
      <c r="L18" s="47"/>
    </row>
    <row r="19" customFormat="false" ht="15.75" hidden="false" customHeight="false" outlineLevel="0" collapsed="false">
      <c r="A19" s="13"/>
      <c r="B19" s="14"/>
      <c r="C19" s="39"/>
      <c r="D19" s="40"/>
      <c r="E19" s="40"/>
      <c r="F19" s="40"/>
      <c r="G19" s="40"/>
      <c r="H19" s="40"/>
      <c r="I19" s="40"/>
      <c r="J19" s="22"/>
    </row>
    <row r="20" customFormat="false" ht="15.75" hidden="false" customHeight="false" outlineLevel="0" collapsed="false">
      <c r="A20" s="13"/>
      <c r="B20" s="14"/>
      <c r="C20" s="39"/>
      <c r="D20" s="41" t="str">
        <f aca="false">C3</f>
        <v>Whitehorse</v>
      </c>
      <c r="E20" s="42" t="str">
        <f aca="false">C5</f>
        <v>Melbourne Metro</v>
      </c>
      <c r="F20" s="40"/>
      <c r="G20" s="40"/>
      <c r="H20" s="40"/>
      <c r="I20" s="40"/>
      <c r="J20" s="22"/>
    </row>
    <row r="21" customFormat="false" ht="15.75" hidden="false" customHeight="false" outlineLevel="0" collapsed="false">
      <c r="A21" s="23" t="s">
        <v>26</v>
      </c>
      <c r="B21" s="24" t="s">
        <v>27</v>
      </c>
      <c r="C21" s="52" t="s">
        <v>28</v>
      </c>
      <c r="D21" s="53" t="n">
        <f aca="false">VLOOKUP(C3,'Demographic data'!B101:E108,4,FALSE())</f>
        <v>619</v>
      </c>
      <c r="E21" s="54" t="str">
        <f aca="false">VLOOKUP(C5,'Demographic data'!B109:E113,4,FALSE())</f>
        <v>no data</v>
      </c>
      <c r="F21" s="40"/>
      <c r="G21" s="40"/>
      <c r="H21" s="45"/>
      <c r="I21" s="55"/>
      <c r="J21" s="56"/>
      <c r="K21" s="57"/>
      <c r="L21" s="29"/>
    </row>
    <row r="22" customFormat="false" ht="15" hidden="false" customHeight="false" outlineLevel="0" collapsed="false">
      <c r="A22" s="13"/>
      <c r="B22" s="30" t="s">
        <v>29</v>
      </c>
      <c r="C22" s="39"/>
      <c r="D22" s="45"/>
      <c r="E22" s="40"/>
      <c r="F22" s="40"/>
      <c r="G22" s="40"/>
      <c r="H22" s="45"/>
      <c r="I22" s="40"/>
      <c r="J22" s="22"/>
    </row>
    <row r="23" customFormat="false" ht="15" hidden="false" customHeight="false" outlineLevel="0" collapsed="false">
      <c r="A23" s="13"/>
      <c r="B23" s="30" t="s">
        <v>30</v>
      </c>
      <c r="C23" s="39"/>
      <c r="D23" s="45"/>
      <c r="E23" s="45"/>
      <c r="F23" s="45"/>
      <c r="G23" s="45"/>
      <c r="H23" s="45"/>
      <c r="I23" s="40"/>
      <c r="J23" s="22"/>
    </row>
    <row r="24" customFormat="false" ht="15.75" hidden="false" customHeight="false" outlineLevel="0" collapsed="false">
      <c r="A24" s="13"/>
      <c r="B24" s="30" t="s">
        <v>31</v>
      </c>
      <c r="C24" s="39"/>
      <c r="D24" s="40"/>
      <c r="E24" s="40"/>
      <c r="F24" s="40"/>
      <c r="G24" s="40"/>
      <c r="H24" s="40"/>
      <c r="I24" s="40"/>
      <c r="J24" s="22"/>
    </row>
    <row r="25" customFormat="false" ht="15.75" hidden="false" customHeight="false" outlineLevel="0" collapsed="false">
      <c r="A25" s="13"/>
      <c r="B25" s="14"/>
      <c r="C25" s="39"/>
      <c r="D25" s="41" t="str">
        <f aca="false">C3</f>
        <v>Whitehorse</v>
      </c>
      <c r="E25" s="42" t="str">
        <f aca="false">C5</f>
        <v>Melbourne Metro</v>
      </c>
      <c r="F25" s="40"/>
      <c r="G25" s="40"/>
      <c r="H25" s="40"/>
      <c r="I25" s="40"/>
      <c r="J25" s="22"/>
    </row>
    <row r="26" customFormat="false" ht="15.75" hidden="false" customHeight="false" outlineLevel="0" collapsed="false">
      <c r="A26" s="23" t="n">
        <v>1.8</v>
      </c>
      <c r="B26" s="58" t="s">
        <v>32</v>
      </c>
      <c r="C26" s="25" t="s">
        <v>19</v>
      </c>
      <c r="D26" s="43" t="n">
        <f aca="false">VLOOKUP(C3,'Demographic data'!$B$134:$F$146,2,FALSE())</f>
        <v>0.485297170137688</v>
      </c>
      <c r="E26" s="44" t="str">
        <f aca="false">VLOOKUP(C5,'Demographic data'!$B$134:$F$146,2,FALSE())</f>
        <v>no data</v>
      </c>
      <c r="F26" s="40"/>
      <c r="G26" s="40"/>
      <c r="H26" s="40"/>
      <c r="I26" s="45"/>
      <c r="J26" s="46"/>
      <c r="K26" s="47"/>
    </row>
    <row r="27" customFormat="false" ht="15" hidden="false" customHeight="false" outlineLevel="0" collapsed="false">
      <c r="A27" s="13"/>
      <c r="B27" s="30" t="s">
        <v>24</v>
      </c>
      <c r="C27" s="31" t="s">
        <v>21</v>
      </c>
      <c r="D27" s="48" t="n">
        <f aca="false">VLOOKUP(C3,'Demographic data'!$B$134:$F$146,3,FALSE())</f>
        <v>0.349394273127753</v>
      </c>
      <c r="E27" s="49" t="str">
        <f aca="false">VLOOKUP(C5,'Demographic data'!$B$134:$F$146,3,FALSE())</f>
        <v>no data</v>
      </c>
      <c r="F27" s="40"/>
      <c r="G27" s="40"/>
      <c r="H27" s="40"/>
      <c r="I27" s="45"/>
      <c r="J27" s="46"/>
      <c r="K27" s="47"/>
    </row>
    <row r="28" customFormat="false" ht="15" hidden="false" customHeight="false" outlineLevel="0" collapsed="false">
      <c r="A28" s="13"/>
      <c r="B28" s="39"/>
      <c r="C28" s="31" t="s">
        <v>33</v>
      </c>
      <c r="D28" s="48" t="n">
        <f aca="false">VLOOKUP(C3,'Demographic data'!$B$134:$F$146,4,FALSE())</f>
        <v>0.242601936451657</v>
      </c>
      <c r="E28" s="49" t="str">
        <f aca="false">VLOOKUP(C5,'Demographic data'!$B$134:$F$146,4,FALSE())</f>
        <v>no data</v>
      </c>
      <c r="F28" s="40"/>
      <c r="G28" s="40"/>
      <c r="H28" s="40"/>
      <c r="I28" s="45"/>
      <c r="J28" s="46"/>
      <c r="K28" s="47"/>
    </row>
    <row r="29" customFormat="false" ht="15.75" hidden="false" customHeight="false" outlineLevel="0" collapsed="false">
      <c r="A29" s="13"/>
      <c r="B29" s="39"/>
      <c r="C29" s="35" t="s">
        <v>34</v>
      </c>
      <c r="D29" s="50" t="n">
        <f aca="false">VLOOKUP(C3,'Demographic data'!$B$134:$F$146,5,FALSE())</f>
        <v>0.150862068965517</v>
      </c>
      <c r="E29" s="51" t="str">
        <f aca="false">VLOOKUP(C5,'Demographic data'!$B$134:$F$146,5,FALSE())</f>
        <v>no data</v>
      </c>
      <c r="F29" s="40"/>
      <c r="G29" s="40"/>
      <c r="H29" s="40"/>
      <c r="I29" s="45"/>
      <c r="J29" s="46"/>
      <c r="K29" s="47"/>
    </row>
    <row r="30" customFormat="false" ht="15.75" hidden="false" customHeight="false" outlineLevel="0" collapsed="false">
      <c r="A30" s="13"/>
      <c r="B30" s="39"/>
      <c r="C30" s="52" t="s">
        <v>25</v>
      </c>
      <c r="D30" s="50" t="n">
        <f aca="false">VLOOKUP(C3,'Demographic data'!$B$134:$G$146,6,FALSE())</f>
        <v>0.375946469448847</v>
      </c>
      <c r="E30" s="51" t="str">
        <f aca="false">VLOOKUP(C5,'Demographic data'!$B$134:$G$146,6,FALSE())</f>
        <v>no data</v>
      </c>
      <c r="F30" s="40"/>
      <c r="G30" s="40"/>
      <c r="H30" s="40"/>
      <c r="I30" s="45"/>
      <c r="J30" s="46"/>
      <c r="K30" s="47"/>
    </row>
    <row r="31" customFormat="false" ht="15.75" hidden="false" customHeight="false" outlineLevel="0" collapsed="false">
      <c r="A31" s="13"/>
      <c r="B31" s="39"/>
      <c r="C31" s="14"/>
      <c r="D31" s="45"/>
      <c r="E31" s="45"/>
      <c r="F31" s="40"/>
      <c r="G31" s="40"/>
      <c r="H31" s="40"/>
      <c r="I31" s="45"/>
      <c r="J31" s="46"/>
      <c r="K31" s="47"/>
    </row>
    <row r="32" customFormat="false" ht="15.75" hidden="false" customHeight="false" outlineLevel="0" collapsed="false">
      <c r="A32" s="13"/>
      <c r="B32" s="14"/>
      <c r="C32" s="14"/>
      <c r="D32" s="41" t="str">
        <f aca="false">C3</f>
        <v>Whitehorse</v>
      </c>
      <c r="E32" s="42" t="str">
        <f aca="false">C5</f>
        <v>Melbourne Metro</v>
      </c>
      <c r="F32" s="40"/>
      <c r="G32" s="40"/>
      <c r="H32" s="40"/>
      <c r="I32" s="40"/>
      <c r="J32" s="22"/>
    </row>
    <row r="33" customFormat="false" ht="15.75" hidden="false" customHeight="false" outlineLevel="0" collapsed="false">
      <c r="A33" s="23" t="n">
        <v>1.9</v>
      </c>
      <c r="B33" s="24" t="s">
        <v>35</v>
      </c>
      <c r="C33" s="52" t="s">
        <v>25</v>
      </c>
      <c r="D33" s="59" t="n">
        <f aca="false">VLOOKUP(C3,'Demographic data'!B165:F172,2,FALSE())</f>
        <v>0.203</v>
      </c>
      <c r="E33" s="60" t="str">
        <f aca="false">VLOOKUP(C5,'Demographic data'!B173:F177,2,FALSE())</f>
        <v>no data</v>
      </c>
      <c r="F33" s="40"/>
      <c r="G33" s="40"/>
      <c r="H33" s="40"/>
      <c r="I33" s="40"/>
      <c r="J33" s="22"/>
    </row>
    <row r="34" customFormat="false" ht="15" hidden="false" customHeight="false" outlineLevel="0" collapsed="false">
      <c r="A34" s="13"/>
      <c r="B34" s="30" t="s">
        <v>24</v>
      </c>
      <c r="C34" s="14"/>
      <c r="D34" s="40"/>
      <c r="E34" s="40"/>
      <c r="F34" s="40"/>
      <c r="G34" s="40"/>
      <c r="H34" s="40"/>
      <c r="I34" s="40"/>
      <c r="J34" s="22"/>
    </row>
    <row r="35" customFormat="false" ht="15.75" hidden="false" customHeight="false" outlineLevel="0" collapsed="false">
      <c r="A35" s="61"/>
      <c r="B35" s="62"/>
      <c r="C35" s="62"/>
      <c r="D35" s="63"/>
      <c r="E35" s="63"/>
      <c r="F35" s="63"/>
      <c r="G35" s="63"/>
      <c r="H35" s="63"/>
      <c r="I35" s="63"/>
      <c r="J35" s="64"/>
    </row>
    <row r="36" customFormat="false" ht="19.5" hidden="false" customHeight="false" outlineLevel="0" collapsed="false">
      <c r="A36" s="65" t="s">
        <v>36</v>
      </c>
      <c r="B36" s="66"/>
      <c r="C36" s="67"/>
      <c r="D36" s="68"/>
      <c r="E36" s="68"/>
      <c r="F36" s="69"/>
    </row>
    <row r="37" customFormat="false" ht="15.75" hidden="false" customHeight="false" outlineLevel="0" collapsed="false">
      <c r="A37" s="70"/>
      <c r="B37" s="67"/>
      <c r="C37" s="71"/>
      <c r="D37" s="72" t="str">
        <f aca="false">C3</f>
        <v>Whitehorse</v>
      </c>
      <c r="E37" s="73" t="str">
        <f aca="false">C5</f>
        <v>Melbourne Metro</v>
      </c>
      <c r="F37" s="69"/>
    </row>
    <row r="38" customFormat="false" ht="15.75" hidden="false" customHeight="false" outlineLevel="0" collapsed="false">
      <c r="A38" s="74" t="n">
        <v>2.1</v>
      </c>
      <c r="B38" s="75" t="s">
        <v>37</v>
      </c>
      <c r="C38" s="76" t="s">
        <v>19</v>
      </c>
      <c r="D38" s="77" t="n">
        <f aca="false">VLOOKUP($C$3,'2.1 Self-Assessed Health Status'!$A$7:$D$13,2,FALSE())</f>
        <v>0.2754577</v>
      </c>
      <c r="E38" s="78" t="n">
        <f aca="false">VLOOKUP($C$5,'2.1 Self-Assessed Health Status'!$A$14:$E$18,2,FALSE())</f>
        <v>0.2198855</v>
      </c>
      <c r="F38" s="69"/>
    </row>
    <row r="39" customFormat="false" ht="15" hidden="false" customHeight="false" outlineLevel="0" collapsed="false">
      <c r="A39" s="70"/>
      <c r="B39" s="79" t="s">
        <v>38</v>
      </c>
      <c r="C39" s="80" t="s">
        <v>21</v>
      </c>
      <c r="D39" s="81" t="n">
        <f aca="false">VLOOKUP($C$3,'2.1 Self-Assessed Health Status'!$A$7:$D$13,3,FALSE())</f>
        <v>0.1758123</v>
      </c>
      <c r="E39" s="82" t="n">
        <f aca="false">VLOOKUP($C$5,'2.1 Self-Assessed Health Status'!$A$14:$E$18,3,FALSE())</f>
        <v>0.2421491</v>
      </c>
      <c r="F39" s="69"/>
    </row>
    <row r="40" customFormat="false" ht="15.75" hidden="false" customHeight="false" outlineLevel="0" collapsed="false">
      <c r="A40" s="70"/>
      <c r="B40" s="71"/>
      <c r="C40" s="83" t="s">
        <v>22</v>
      </c>
      <c r="D40" s="84" t="n">
        <f aca="false">VLOOKUP($C$3,'2.1 Self-Assessed Health Status'!$A$7:$D$13,4,FALSE())</f>
        <v>0.1876056</v>
      </c>
      <c r="E40" s="85" t="n">
        <f aca="false">VLOOKUP($C$5,'2.1 Self-Assessed Health Status'!$A$14:$E$18,4,FALSE())</f>
        <v>0.2755524</v>
      </c>
      <c r="F40" s="69"/>
    </row>
    <row r="41" customFormat="false" ht="15.75" hidden="false" customHeight="false" outlineLevel="0" collapsed="false">
      <c r="A41" s="70"/>
      <c r="B41" s="71"/>
      <c r="C41" s="86" t="s">
        <v>25</v>
      </c>
      <c r="D41" s="87" t="n">
        <f aca="false">VLOOKUP($C$3,'2.1 Self-Assessed Health Status'!$A$7:$F$13,6,FALSE())</f>
        <v>0.209606986899563</v>
      </c>
      <c r="E41" s="88" t="n">
        <f aca="false">VLOOKUP($C$5,'2.1 Self-Assessed Health Status'!$A$14:$F$18,6,FALSE())</f>
        <v>0.235461204963373</v>
      </c>
      <c r="F41" s="69"/>
    </row>
    <row r="42" customFormat="false" ht="15.75" hidden="false" customHeight="false" outlineLevel="0" collapsed="false">
      <c r="A42" s="70"/>
      <c r="B42" s="71"/>
      <c r="C42" s="71"/>
      <c r="D42" s="68"/>
      <c r="E42" s="68"/>
      <c r="F42" s="69"/>
    </row>
    <row r="43" customFormat="false" ht="15.75" hidden="false" customHeight="false" outlineLevel="0" collapsed="false">
      <c r="A43" s="70"/>
      <c r="B43" s="71"/>
      <c r="C43" s="71"/>
      <c r="D43" s="72" t="str">
        <f aca="false">C3</f>
        <v>Whitehorse</v>
      </c>
      <c r="E43" s="73" t="str">
        <f aca="false">C5</f>
        <v>Melbourne Metro</v>
      </c>
      <c r="F43" s="69"/>
    </row>
    <row r="44" customFormat="false" ht="15.75" hidden="false" customHeight="false" outlineLevel="0" collapsed="false">
      <c r="A44" s="74" t="n">
        <v>2.2</v>
      </c>
      <c r="B44" s="75" t="s">
        <v>39</v>
      </c>
      <c r="C44" s="76" t="s">
        <v>19</v>
      </c>
      <c r="D44" s="77" t="n">
        <f aca="false">VLOOKUP($C$3,'2.2 Underweight'!$A$23:$D$34,2,FALSE())</f>
        <v>0</v>
      </c>
      <c r="E44" s="78" t="n">
        <f aca="false">VLOOKUP($C$5,'2.2 Underweight'!$A$23:$D$34,2,FALSE())</f>
        <v>0.01050865</v>
      </c>
      <c r="F44" s="69"/>
    </row>
    <row r="45" customFormat="false" ht="15" hidden="false" customHeight="false" outlineLevel="0" collapsed="false">
      <c r="A45" s="70"/>
      <c r="B45" s="79" t="s">
        <v>38</v>
      </c>
      <c r="C45" s="80" t="s">
        <v>21</v>
      </c>
      <c r="D45" s="81" t="n">
        <f aca="false">VLOOKUP($C$3,'2.2 Underweight'!$A$23:$D$34,3,FALSE())</f>
        <v>0.02843196</v>
      </c>
      <c r="E45" s="82" t="n">
        <f aca="false">VLOOKUP($C$5,'2.2 Underweight'!$A$23:$D$34,3,FALSE())</f>
        <v>0.01175253</v>
      </c>
      <c r="F45" s="69"/>
    </row>
    <row r="46" customFormat="false" ht="15.75" hidden="false" customHeight="false" outlineLevel="0" collapsed="false">
      <c r="A46" s="70"/>
      <c r="B46" s="71"/>
      <c r="C46" s="83" t="s">
        <v>22</v>
      </c>
      <c r="D46" s="84" t="n">
        <f aca="false">VLOOKUP($C$3,'2.2 Underweight'!$A$23:$D$34,4,FALSE())</f>
        <v>0.04238307</v>
      </c>
      <c r="E46" s="85" t="n">
        <f aca="false">VLOOKUP($C$5,'2.2 Underweight'!$A$23:$D$34,4,FALSE())</f>
        <v>0.02200864</v>
      </c>
      <c r="F46" s="69"/>
    </row>
    <row r="47" customFormat="false" ht="15.75" hidden="false" customHeight="false" outlineLevel="0" collapsed="false">
      <c r="A47" s="70"/>
      <c r="B47" s="71"/>
      <c r="C47" s="71"/>
      <c r="D47" s="68"/>
      <c r="E47" s="68"/>
      <c r="F47" s="69"/>
    </row>
    <row r="48" customFormat="false" ht="15.75" hidden="false" customHeight="false" outlineLevel="0" collapsed="false">
      <c r="A48" s="70"/>
      <c r="B48" s="71"/>
      <c r="C48" s="71"/>
      <c r="D48" s="89" t="str">
        <f aca="false">C3</f>
        <v>Whitehorse</v>
      </c>
      <c r="E48" s="90" t="str">
        <f aca="false">C5</f>
        <v>Melbourne Metro</v>
      </c>
      <c r="F48" s="69"/>
    </row>
    <row r="49" customFormat="false" ht="15.75" hidden="false" customHeight="false" outlineLevel="0" collapsed="false">
      <c r="A49" s="74" t="n">
        <v>2.3</v>
      </c>
      <c r="B49" s="75" t="s">
        <v>40</v>
      </c>
      <c r="C49" s="76" t="s">
        <v>19</v>
      </c>
      <c r="D49" s="77" t="n">
        <f aca="false">VLOOKUP($C$3,'2.3 Obesity'!$A$6:$E$18,2,FALSE())</f>
        <v>0.1919511</v>
      </c>
      <c r="E49" s="78" t="n">
        <f aca="false">VLOOKUP($C$5,'2.3 Obesity'!$A$6:$E$18,2,FALSE())</f>
        <v>0.2192371</v>
      </c>
      <c r="F49" s="69"/>
    </row>
    <row r="50" customFormat="false" ht="15" hidden="false" customHeight="false" outlineLevel="0" collapsed="false">
      <c r="A50" s="70"/>
      <c r="B50" s="79" t="s">
        <v>38</v>
      </c>
      <c r="C50" s="80" t="s">
        <v>21</v>
      </c>
      <c r="D50" s="81" t="n">
        <f aca="false">VLOOKUP($C$3,'2.3 Obesity'!$A$6:$E$18,3,FALSE())</f>
        <v>0.1653109</v>
      </c>
      <c r="E50" s="82" t="n">
        <f aca="false">VLOOKUP($C$5,'2.3 Obesity'!$A$6:$E$18,3,FALSE())</f>
        <v>0.2074835</v>
      </c>
      <c r="F50" s="69"/>
    </row>
    <row r="51" customFormat="false" ht="15.75" hidden="false" customHeight="false" outlineLevel="0" collapsed="false">
      <c r="A51" s="70"/>
      <c r="B51" s="71"/>
      <c r="C51" s="83" t="s">
        <v>22</v>
      </c>
      <c r="D51" s="84" t="n">
        <f aca="false">VLOOKUP($C$3,'2.3 Obesity'!$A$6:$E$18,4,FALSE())</f>
        <v>0.1275545</v>
      </c>
      <c r="E51" s="85" t="n">
        <f aca="false">VLOOKUP($C$5,'2.3 Obesity'!$A$6:$E$18,4,FALSE())</f>
        <v>0.1339107</v>
      </c>
      <c r="F51" s="69"/>
    </row>
    <row r="52" customFormat="false" ht="15.75" hidden="false" customHeight="false" outlineLevel="0" collapsed="false">
      <c r="A52" s="70"/>
      <c r="B52" s="71"/>
      <c r="C52" s="86" t="s">
        <v>25</v>
      </c>
      <c r="D52" s="87" t="n">
        <f aca="false">VLOOKUP($C$3,'2.3 Obesity'!$A$6:$F$18,6,FALSE())</f>
        <v>0.174672489082969</v>
      </c>
      <c r="E52" s="88" t="n">
        <f aca="false">VLOOKUP($C$5,'2.3 Obesity'!$A$6:$F$18,6,FALSE())</f>
        <v>0.19569442368067</v>
      </c>
      <c r="F52" s="69"/>
    </row>
    <row r="53" customFormat="false" ht="15.75" hidden="false" customHeight="false" outlineLevel="0" collapsed="false">
      <c r="A53" s="70"/>
      <c r="B53" s="71"/>
      <c r="C53" s="71"/>
      <c r="D53" s="68"/>
      <c r="E53" s="68"/>
      <c r="F53" s="69"/>
    </row>
    <row r="54" customFormat="false" ht="15.75" hidden="false" customHeight="false" outlineLevel="0" collapsed="false">
      <c r="A54" s="70"/>
      <c r="B54" s="71"/>
      <c r="C54" s="71"/>
      <c r="D54" s="89" t="str">
        <f aca="false">C3</f>
        <v>Whitehorse</v>
      </c>
      <c r="E54" s="90" t="str">
        <f aca="false">C5</f>
        <v>Melbourne Metro</v>
      </c>
      <c r="F54" s="69"/>
    </row>
    <row r="55" customFormat="false" ht="15.75" hidden="false" customHeight="false" outlineLevel="0" collapsed="false">
      <c r="A55" s="74" t="n">
        <v>2.4</v>
      </c>
      <c r="B55" s="75" t="s">
        <v>41</v>
      </c>
      <c r="C55" s="76" t="s">
        <v>19</v>
      </c>
      <c r="D55" s="77" t="n">
        <f aca="false">VLOOKUP($C$3,'2.4 High BP'!$A$7:$E$19,2,FALSE())</f>
        <v>0.4246855</v>
      </c>
      <c r="E55" s="78" t="n">
        <f aca="false">VLOOKUP($C$5,'2.4 High BP'!$A$7:$E$19,2,FALSE())</f>
        <v>0.4822089</v>
      </c>
      <c r="F55" s="69"/>
    </row>
    <row r="56" customFormat="false" ht="15" hidden="false" customHeight="false" outlineLevel="0" collapsed="false">
      <c r="A56" s="70"/>
      <c r="B56" s="79" t="s">
        <v>38</v>
      </c>
      <c r="C56" s="80" t="s">
        <v>21</v>
      </c>
      <c r="D56" s="81" t="n">
        <f aca="false">VLOOKUP($C$3,'2.4 High BP'!$A$7:$E$19,3,FALSE())</f>
        <v>0.6164096</v>
      </c>
      <c r="E56" s="82" t="n">
        <f aca="false">VLOOKUP($C$5,'2.4 High BP'!$A$7:$E$19,3,FALSE())</f>
        <v>0.6159569</v>
      </c>
      <c r="F56" s="69"/>
    </row>
    <row r="57" customFormat="false" ht="15.75" hidden="false" customHeight="false" outlineLevel="0" collapsed="false">
      <c r="A57" s="70"/>
      <c r="B57" s="71"/>
      <c r="C57" s="83" t="s">
        <v>22</v>
      </c>
      <c r="D57" s="84" t="n">
        <f aca="false">VLOOKUP($C$3,'2.4 High BP'!$A$7:$E$19,4,FALSE())</f>
        <v>0.5403881</v>
      </c>
      <c r="E57" s="85" t="n">
        <f aca="false">VLOOKUP($C$5,'2.4 High BP'!$A$7:$E$19,4,FALSE())</f>
        <v>0.6074408</v>
      </c>
      <c r="F57" s="69"/>
    </row>
    <row r="58" customFormat="false" ht="15.75" hidden="false" customHeight="false" outlineLevel="0" collapsed="false">
      <c r="A58" s="70"/>
      <c r="B58" s="71"/>
      <c r="C58" s="71"/>
      <c r="D58" s="68"/>
      <c r="E58" s="68"/>
      <c r="F58" s="69"/>
    </row>
    <row r="59" customFormat="false" ht="15.75" hidden="false" customHeight="false" outlineLevel="0" collapsed="false">
      <c r="A59" s="70"/>
      <c r="B59" s="71"/>
      <c r="C59" s="71"/>
      <c r="D59" s="72" t="str">
        <f aca="false">C3</f>
        <v>Whitehorse</v>
      </c>
      <c r="E59" s="73" t="str">
        <f aca="false">C5</f>
        <v>Melbourne Metro</v>
      </c>
      <c r="F59" s="69"/>
    </row>
    <row r="60" customFormat="false" ht="15.75" hidden="false" customHeight="false" outlineLevel="0" collapsed="false">
      <c r="A60" s="74" t="n">
        <v>2.5</v>
      </c>
      <c r="B60" s="91" t="s">
        <v>42</v>
      </c>
      <c r="C60" s="86" t="s">
        <v>43</v>
      </c>
      <c r="D60" s="92" t="n">
        <f aca="false">VLOOKUP($C$3,'2.5 High Cholesterol'!$A$9:$C$19,3,FALSE())</f>
        <v>33.4030669075966</v>
      </c>
      <c r="E60" s="93" t="str">
        <f aca="false">VLOOKUP($C$5,'2.5 High Cholesterol'!$A$9:$C$21,3,FALSE())</f>
        <v>no data</v>
      </c>
      <c r="F60" s="69"/>
    </row>
    <row r="61" customFormat="false" ht="15" hidden="false" customHeight="false" outlineLevel="0" collapsed="false">
      <c r="A61" s="70"/>
      <c r="B61" s="79" t="s">
        <v>44</v>
      </c>
      <c r="C61" s="71"/>
      <c r="D61" s="68"/>
      <c r="E61" s="68"/>
      <c r="F61" s="69"/>
    </row>
    <row r="62" customFormat="false" ht="15" hidden="false" customHeight="false" outlineLevel="0" collapsed="false">
      <c r="A62" s="70"/>
      <c r="B62" s="79" t="s">
        <v>45</v>
      </c>
      <c r="C62" s="71"/>
      <c r="D62" s="68"/>
      <c r="E62" s="68"/>
      <c r="F62" s="69"/>
    </row>
    <row r="63" customFormat="false" ht="15.75" hidden="false" customHeight="false" outlineLevel="0" collapsed="false">
      <c r="A63" s="70"/>
      <c r="B63" s="79"/>
      <c r="C63" s="71"/>
      <c r="D63" s="68"/>
      <c r="E63" s="68"/>
      <c r="F63" s="69"/>
    </row>
    <row r="64" customFormat="false" ht="15.75" hidden="false" customHeight="false" outlineLevel="0" collapsed="false">
      <c r="A64" s="70"/>
      <c r="B64" s="71"/>
      <c r="C64" s="71"/>
      <c r="D64" s="72" t="str">
        <f aca="false">C3</f>
        <v>Whitehorse</v>
      </c>
      <c r="E64" s="73" t="str">
        <f aca="false">C5</f>
        <v>Melbourne Metro</v>
      </c>
      <c r="F64" s="69"/>
    </row>
    <row r="65" customFormat="false" ht="15.75" hidden="false" customHeight="false" outlineLevel="0" collapsed="false">
      <c r="A65" s="74" t="n">
        <v>2.6</v>
      </c>
      <c r="B65" s="75" t="s">
        <v>46</v>
      </c>
      <c r="C65" s="76" t="s">
        <v>19</v>
      </c>
      <c r="D65" s="77" t="n">
        <f aca="false">VLOOKUP($C$3,'2.6 Diabetes'!$A$7:$D$19,2,FALSE())</f>
        <v>0.1833093</v>
      </c>
      <c r="E65" s="78" t="n">
        <f aca="false">VLOOKUP($C$5,'2.6 Diabetes'!$A$7:$D$19,2,FALSE())</f>
        <v>0.120277</v>
      </c>
      <c r="F65" s="69"/>
    </row>
    <row r="66" customFormat="false" ht="15" hidden="false" customHeight="false" outlineLevel="0" collapsed="false">
      <c r="A66" s="70"/>
      <c r="B66" s="79" t="s">
        <v>38</v>
      </c>
      <c r="C66" s="80" t="s">
        <v>21</v>
      </c>
      <c r="D66" s="81" t="n">
        <f aca="false">VLOOKUP($C$3,'2.6 Diabetes'!$A$7:$D$19,3,FALSE())</f>
        <v>0.194093</v>
      </c>
      <c r="E66" s="82" t="n">
        <f aca="false">VLOOKUP($C$5,'2.6 Diabetes'!$A$7:$D$19,3,FALSE())</f>
        <v>0.1726584</v>
      </c>
      <c r="F66" s="69"/>
    </row>
    <row r="67" customFormat="false" ht="15.75" hidden="false" customHeight="false" outlineLevel="0" collapsed="false">
      <c r="A67" s="70"/>
      <c r="B67" s="71"/>
      <c r="C67" s="83" t="s">
        <v>22</v>
      </c>
      <c r="D67" s="84" t="n">
        <f aca="false">VLOOKUP($C$3,'2.6 Diabetes'!$A$7:$D$19,4,FALSE())</f>
        <v>0.1825233</v>
      </c>
      <c r="E67" s="85" t="n">
        <f aca="false">VLOOKUP($C$5,'2.6 Diabetes'!$A$7:$D$19,4,FALSE())</f>
        <v>0.1357404</v>
      </c>
      <c r="F67" s="69"/>
    </row>
    <row r="68" customFormat="false" ht="15.75" hidden="false" customHeight="false" outlineLevel="0" collapsed="false">
      <c r="A68" s="70"/>
      <c r="B68" s="71"/>
      <c r="C68" s="86" t="s">
        <v>25</v>
      </c>
      <c r="D68" s="87" t="n">
        <f aca="false">VLOOKUP($C$3,'2.6 Diabetes'!$A$7:$F$19,6,FALSE())</f>
        <v>0.187772925764192</v>
      </c>
      <c r="E68" s="88" t="n">
        <f aca="false">VLOOKUP($C$5,'2.6 Diabetes'!$A$7:$F$19,6,FALSE())</f>
        <v>0.131708775601734</v>
      </c>
      <c r="F68" s="69"/>
    </row>
    <row r="69" customFormat="false" ht="15.75" hidden="false" customHeight="false" outlineLevel="0" collapsed="false">
      <c r="A69" s="70"/>
      <c r="B69" s="71"/>
      <c r="C69" s="71"/>
      <c r="D69" s="68"/>
      <c r="E69" s="68"/>
      <c r="F69" s="69"/>
    </row>
    <row r="70" customFormat="false" ht="15.75" hidden="false" customHeight="false" outlineLevel="0" collapsed="false">
      <c r="A70" s="70"/>
      <c r="B70" s="71"/>
      <c r="C70" s="71"/>
      <c r="D70" s="72" t="str">
        <f aca="false">C3</f>
        <v>Whitehorse</v>
      </c>
      <c r="E70" s="73" t="str">
        <f aca="false">C5</f>
        <v>Melbourne Metro</v>
      </c>
      <c r="F70" s="69"/>
    </row>
    <row r="71" customFormat="false" ht="15.75" hidden="false" customHeight="false" outlineLevel="0" collapsed="false">
      <c r="A71" s="74" t="n">
        <v>2.7</v>
      </c>
      <c r="B71" s="75" t="s">
        <v>47</v>
      </c>
      <c r="C71" s="76" t="s">
        <v>19</v>
      </c>
      <c r="D71" s="94" t="n">
        <f aca="false">VLOOKUP($C$3,'2.7 Respiratory'!A10:D21,2,FALSE())</f>
        <v>6.78264146203605</v>
      </c>
      <c r="E71" s="95" t="str">
        <f aca="false">VLOOKUP($C$5,'2.7 Respiratory'!A10:D23,2,FALSE())</f>
        <v>no data</v>
      </c>
      <c r="F71" s="69"/>
    </row>
    <row r="72" customFormat="false" ht="15" hidden="false" customHeight="false" outlineLevel="0" collapsed="false">
      <c r="A72" s="70"/>
      <c r="B72" s="79" t="s">
        <v>48</v>
      </c>
      <c r="C72" s="80" t="s">
        <v>21</v>
      </c>
      <c r="D72" s="96" t="n">
        <f aca="false">VLOOKUP($C$3,'2.7 Respiratory'!A10:D21,3,FALSE())</f>
        <v>11.1543011661315</v>
      </c>
      <c r="E72" s="97" t="str">
        <f aca="false">VLOOKUP($C$5,'2.7 Respiratory'!A10:D23,3,FALSE())</f>
        <v>no data</v>
      </c>
      <c r="F72" s="69"/>
    </row>
    <row r="73" customFormat="false" ht="15.75" hidden="false" customHeight="false" outlineLevel="0" collapsed="false">
      <c r="A73" s="70"/>
      <c r="B73" s="79" t="s">
        <v>49</v>
      </c>
      <c r="C73" s="83" t="s">
        <v>22</v>
      </c>
      <c r="D73" s="98" t="n">
        <f aca="false">VLOOKUP($C$3,'2.7 Respiratory'!A10:D21,4,FALSE())</f>
        <v>15.8498435870699</v>
      </c>
      <c r="E73" s="99" t="str">
        <f aca="false">VLOOKUP($C$5,'2.7 Respiratory'!A10:D23,4,FALSE())</f>
        <v>no data</v>
      </c>
      <c r="F73" s="69"/>
    </row>
    <row r="74" customFormat="false" ht="15.75" hidden="false" customHeight="false" outlineLevel="0" collapsed="false">
      <c r="A74" s="70"/>
      <c r="B74" s="71"/>
      <c r="C74" s="71"/>
      <c r="D74" s="68"/>
      <c r="E74" s="68"/>
      <c r="F74" s="69"/>
    </row>
    <row r="75" customFormat="false" ht="15.75" hidden="false" customHeight="false" outlineLevel="0" collapsed="false">
      <c r="A75" s="70"/>
      <c r="B75" s="71"/>
      <c r="C75" s="71"/>
      <c r="D75" s="72" t="str">
        <f aca="false">C3</f>
        <v>Whitehorse</v>
      </c>
      <c r="E75" s="73" t="str">
        <f aca="false">C5</f>
        <v>Melbourne Metro</v>
      </c>
      <c r="F75" s="69"/>
    </row>
    <row r="76" customFormat="false" ht="15.75" hidden="false" customHeight="false" outlineLevel="0" collapsed="false">
      <c r="A76" s="74" t="n">
        <v>2.8</v>
      </c>
      <c r="B76" s="91" t="s">
        <v>50</v>
      </c>
      <c r="C76" s="86" t="s">
        <v>51</v>
      </c>
      <c r="D76" s="92" t="n">
        <f aca="false">VLOOKUP(C3,'2.8 Asthma Prevalence'!$A$81:$C$91,3,FALSE())</f>
        <v>9.77721054267691</v>
      </c>
      <c r="E76" s="93" t="n">
        <f aca="false">VLOOKUP(C5,'2.8 Asthma Prevalence'!$A$81:$C$92,3,FALSE())</f>
        <v>10.0386548360042</v>
      </c>
      <c r="F76" s="69"/>
    </row>
    <row r="77" customFormat="false" ht="15" hidden="false" customHeight="false" outlineLevel="0" collapsed="false">
      <c r="A77" s="70"/>
      <c r="B77" s="79" t="s">
        <v>52</v>
      </c>
      <c r="C77" s="71"/>
      <c r="D77" s="68"/>
      <c r="E77" s="68"/>
      <c r="F77" s="69"/>
    </row>
    <row r="78" customFormat="false" ht="15" hidden="false" customHeight="false" outlineLevel="0" collapsed="false">
      <c r="A78" s="70"/>
      <c r="B78" s="79" t="s">
        <v>45</v>
      </c>
      <c r="C78" s="71"/>
      <c r="D78" s="68"/>
      <c r="E78" s="68"/>
      <c r="F78" s="69"/>
    </row>
    <row r="79" customFormat="false" ht="15.75" hidden="false" customHeight="false" outlineLevel="0" collapsed="false">
      <c r="A79" s="70"/>
      <c r="B79" s="71"/>
      <c r="C79" s="71"/>
      <c r="D79" s="68"/>
      <c r="E79" s="68"/>
      <c r="F79" s="69"/>
    </row>
    <row r="80" customFormat="false" ht="15.75" hidden="false" customHeight="false" outlineLevel="0" collapsed="false">
      <c r="A80" s="70"/>
      <c r="B80" s="71"/>
      <c r="C80" s="71"/>
      <c r="D80" s="72" t="str">
        <f aca="false">C3</f>
        <v>Whitehorse</v>
      </c>
      <c r="E80" s="73" t="str">
        <f aca="false">C5</f>
        <v>Melbourne Metro</v>
      </c>
      <c r="F80" s="69"/>
    </row>
    <row r="81" customFormat="false" ht="15.75" hidden="false" customHeight="false" outlineLevel="0" collapsed="false">
      <c r="A81" s="74" t="n">
        <v>2.9</v>
      </c>
      <c r="B81" s="75" t="s">
        <v>53</v>
      </c>
      <c r="C81" s="76" t="s">
        <v>19</v>
      </c>
      <c r="D81" s="94" t="n">
        <f aca="false">VLOOKUP($C$3,'2.9 Circulatory'!$A$10:$D$22,2,FALSE())</f>
        <v>10.487973371852</v>
      </c>
      <c r="E81" s="95" t="str">
        <f aca="false">VLOOKUP($C$5,'2.9 Circulatory'!$A$10:$D$23,2,FALSE())</f>
        <v>no data</v>
      </c>
      <c r="F81" s="69"/>
    </row>
    <row r="82" customFormat="false" ht="15" hidden="false" customHeight="false" outlineLevel="0" collapsed="false">
      <c r="A82" s="70"/>
      <c r="B82" s="79" t="s">
        <v>48</v>
      </c>
      <c r="C82" s="80" t="s">
        <v>21</v>
      </c>
      <c r="D82" s="96" t="n">
        <f aca="false">VLOOKUP($C$3,'2.9 Circulatory'!$A$10:$D$22,3,FALSE())</f>
        <v>17.3229677201284</v>
      </c>
      <c r="E82" s="97" t="str">
        <f aca="false">VLOOKUP($C$5,'2.9 Circulatory'!$A$10:$D$23,3,FALSE())</f>
        <v>no data</v>
      </c>
      <c r="F82" s="69"/>
    </row>
    <row r="83" customFormat="false" ht="15.75" hidden="false" customHeight="false" outlineLevel="0" collapsed="false">
      <c r="A83" s="70"/>
      <c r="B83" s="79" t="s">
        <v>49</v>
      </c>
      <c r="C83" s="83" t="s">
        <v>22</v>
      </c>
      <c r="D83" s="98" t="n">
        <f aca="false">VLOOKUP($C$3,'2.9 Circulatory'!$A$10:$D$22,4,FALSE())</f>
        <v>26.1730969760167</v>
      </c>
      <c r="E83" s="99" t="str">
        <f aca="false">VLOOKUP($C$5,'2.9 Circulatory'!$A$10:$D$23,4,FALSE())</f>
        <v>no data</v>
      </c>
      <c r="F83" s="69"/>
    </row>
    <row r="84" customFormat="false" ht="15.75" hidden="false" customHeight="false" outlineLevel="0" collapsed="false">
      <c r="A84" s="70"/>
      <c r="B84" s="71"/>
      <c r="C84" s="71"/>
      <c r="D84" s="68"/>
      <c r="E84" s="68"/>
      <c r="F84" s="69"/>
    </row>
    <row r="85" customFormat="false" ht="15.75" hidden="false" customHeight="false" outlineLevel="0" collapsed="false">
      <c r="A85" s="70"/>
      <c r="B85" s="71"/>
      <c r="C85" s="71"/>
      <c r="D85" s="72" t="str">
        <f aca="false">C3</f>
        <v>Whitehorse</v>
      </c>
      <c r="E85" s="73" t="str">
        <f aca="false">C5</f>
        <v>Melbourne Metro</v>
      </c>
      <c r="F85" s="69"/>
    </row>
    <row r="86" customFormat="false" ht="15.75" hidden="false" customHeight="false" outlineLevel="0" collapsed="false">
      <c r="A86" s="74" t="s">
        <v>54</v>
      </c>
      <c r="B86" s="75" t="s">
        <v>55</v>
      </c>
      <c r="C86" s="76" t="s">
        <v>19</v>
      </c>
      <c r="D86" s="77" t="n">
        <f aca="false">VLOOKUP($C$3,'2.10 Heart disease'!$A$6:$D$18,2,FALSE())</f>
        <v>0.1415482</v>
      </c>
      <c r="E86" s="78" t="n">
        <f aca="false">VLOOKUP($C$5,'2.10 Heart disease'!$A$6:$D$18,2,FALSE())</f>
        <v>0.1388654</v>
      </c>
      <c r="F86" s="69"/>
    </row>
    <row r="87" customFormat="false" ht="15" hidden="false" customHeight="false" outlineLevel="0" collapsed="false">
      <c r="A87" s="70"/>
      <c r="B87" s="79" t="s">
        <v>38</v>
      </c>
      <c r="C87" s="80" t="s">
        <v>21</v>
      </c>
      <c r="D87" s="81" t="n">
        <f aca="false">VLOOKUP($C$3,'2.10 Heart disease'!$A$6:$D$18,3,FALSE())</f>
        <v>0.1849437</v>
      </c>
      <c r="E87" s="82" t="n">
        <f aca="false">VLOOKUP($C$5,'2.10 Heart disease'!$A$6:$D$18,3,FALSE())</f>
        <v>0.2355314</v>
      </c>
      <c r="F87" s="69"/>
    </row>
    <row r="88" customFormat="false" ht="15.75" hidden="false" customHeight="false" outlineLevel="0" collapsed="false">
      <c r="A88" s="70"/>
      <c r="B88" s="71"/>
      <c r="C88" s="83" t="s">
        <v>22</v>
      </c>
      <c r="D88" s="84" t="n">
        <f aca="false">VLOOKUP($C$3,'2.10 Heart disease'!$A$6:$D$18,4,FALSE())</f>
        <v>0.2925641</v>
      </c>
      <c r="E88" s="85" t="n">
        <f aca="false">VLOOKUP($C$5,'2.10 Heart disease'!$A$6:$D$18,4,FALSE())</f>
        <v>0.3375217</v>
      </c>
      <c r="F88" s="69"/>
    </row>
    <row r="89" customFormat="false" ht="15.75" hidden="false" customHeight="false" outlineLevel="0" collapsed="false">
      <c r="A89" s="70"/>
      <c r="B89" s="71"/>
      <c r="C89" s="86" t="s">
        <v>25</v>
      </c>
      <c r="D89" s="87" t="n">
        <f aca="false">VLOOKUP($C$3,'2.10 Heart disease'!$A$6:$F$18,6,FALSE())</f>
        <v>0.187772925764192</v>
      </c>
      <c r="E89" s="88" t="n">
        <f aca="false">VLOOKUP($C$5,'2.10 Heart disease'!$A$6:$F$18,6,FALSE())</f>
        <v>0.205561369412468</v>
      </c>
      <c r="F89" s="69"/>
    </row>
    <row r="90" customFormat="false" ht="15.75" hidden="false" customHeight="false" outlineLevel="0" collapsed="false">
      <c r="A90" s="70"/>
      <c r="B90" s="71"/>
      <c r="C90" s="71"/>
      <c r="D90" s="68"/>
      <c r="E90" s="68"/>
      <c r="F90" s="69"/>
    </row>
    <row r="91" customFormat="false" ht="15.75" hidden="false" customHeight="false" outlineLevel="0" collapsed="false">
      <c r="A91" s="70"/>
      <c r="B91" s="71"/>
      <c r="C91" s="71"/>
      <c r="D91" s="72" t="str">
        <f aca="false">C3</f>
        <v>Whitehorse</v>
      </c>
      <c r="E91" s="73" t="str">
        <f aca="false">C5</f>
        <v>Melbourne Metro</v>
      </c>
      <c r="F91" s="69"/>
    </row>
    <row r="92" customFormat="false" ht="15.75" hidden="false" customHeight="false" outlineLevel="0" collapsed="false">
      <c r="A92" s="74" t="n">
        <v>2.11</v>
      </c>
      <c r="B92" s="75" t="s">
        <v>56</v>
      </c>
      <c r="C92" s="76" t="s">
        <v>19</v>
      </c>
      <c r="D92" s="94" t="n">
        <f aca="false">VLOOKUP($C$3,'2.11 Heart failure'!$A$13:$D$25,2,FALSE())</f>
        <v>0.690824593355524</v>
      </c>
      <c r="E92" s="95" t="str">
        <f aca="false">VLOOKUP($C$5,'2.11 Heart failure'!$A$13:$D$26,2,FALSE())</f>
        <v>no data</v>
      </c>
      <c r="F92" s="69"/>
    </row>
    <row r="93" customFormat="false" ht="15" hidden="false" customHeight="false" outlineLevel="0" collapsed="false">
      <c r="A93" s="70"/>
      <c r="B93" s="79" t="s">
        <v>48</v>
      </c>
      <c r="C93" s="80" t="s">
        <v>21</v>
      </c>
      <c r="D93" s="96" t="n">
        <f aca="false">VLOOKUP($C$3,'2.11 Heart failure'!$A$13:$D$25,3,FALSE())</f>
        <v>1.43653878654724</v>
      </c>
      <c r="E93" s="97" t="str">
        <f aca="false">VLOOKUP($C$5,'2.11 Heart failure'!$A$13:$D$26,3,FALSE())</f>
        <v>no data</v>
      </c>
      <c r="F93" s="69"/>
    </row>
    <row r="94" customFormat="false" ht="15.75" hidden="false" customHeight="false" outlineLevel="0" collapsed="false">
      <c r="A94" s="70"/>
      <c r="B94" s="79" t="s">
        <v>49</v>
      </c>
      <c r="C94" s="83" t="s">
        <v>22</v>
      </c>
      <c r="D94" s="98" t="n">
        <f aca="false">VLOOKUP($C$3,'2.11 Heart failure'!$A$13:$D$25,4,FALSE())</f>
        <v>3.33680917622523</v>
      </c>
      <c r="E94" s="99" t="str">
        <f aca="false">VLOOKUP($C$5,'2.11 Heart failure'!$A$13:$D$26,4,FALSE())</f>
        <v>no data</v>
      </c>
      <c r="F94" s="69"/>
    </row>
    <row r="95" customFormat="false" ht="15.75" hidden="false" customHeight="false" outlineLevel="0" collapsed="false">
      <c r="A95" s="70"/>
      <c r="B95" s="71"/>
      <c r="C95" s="71"/>
      <c r="D95" s="68"/>
      <c r="E95" s="68"/>
      <c r="F95" s="69"/>
    </row>
    <row r="96" customFormat="false" ht="15.75" hidden="false" customHeight="false" outlineLevel="0" collapsed="false">
      <c r="A96" s="70"/>
      <c r="B96" s="71"/>
      <c r="C96" s="71"/>
      <c r="D96" s="72" t="str">
        <f aca="false">C3</f>
        <v>Whitehorse</v>
      </c>
      <c r="E96" s="73" t="str">
        <f aca="false">C5</f>
        <v>Melbourne Metro</v>
      </c>
      <c r="F96" s="69"/>
    </row>
    <row r="97" customFormat="false" ht="15.75" hidden="false" customHeight="false" outlineLevel="0" collapsed="false">
      <c r="A97" s="74" t="n">
        <v>2.12</v>
      </c>
      <c r="B97" s="91" t="s">
        <v>57</v>
      </c>
      <c r="C97" s="86" t="s">
        <v>58</v>
      </c>
      <c r="D97" s="92" t="n">
        <f aca="false">VLOOKUP(C3,'2.12 Cerebrovascular disease'!$H$25:$J$35,2,FALSE())</f>
        <v>7.96163247953546</v>
      </c>
      <c r="E97" s="100" t="str">
        <f aca="false">VLOOKUP(C5,'2.12 Cerebrovascular disease'!$H$25:$J$37,2,FALSE())</f>
        <v>no data</v>
      </c>
      <c r="F97" s="69"/>
    </row>
    <row r="98" customFormat="false" ht="15" hidden="false" customHeight="false" outlineLevel="0" collapsed="false">
      <c r="A98" s="70"/>
      <c r="B98" s="79" t="s">
        <v>59</v>
      </c>
      <c r="C98" s="71"/>
      <c r="D98" s="68"/>
      <c r="E98" s="68"/>
      <c r="F98" s="69"/>
    </row>
    <row r="99" customFormat="false" ht="15" hidden="false" customHeight="false" outlineLevel="0" collapsed="false">
      <c r="A99" s="70"/>
      <c r="B99" s="79" t="s">
        <v>45</v>
      </c>
      <c r="C99" s="71"/>
      <c r="D99" s="68"/>
      <c r="E99" s="68"/>
      <c r="F99" s="69"/>
    </row>
    <row r="100" customFormat="false" ht="15.75" hidden="false" customHeight="false" outlineLevel="0" collapsed="false">
      <c r="A100" s="70"/>
      <c r="B100" s="71"/>
      <c r="C100" s="71"/>
      <c r="D100" s="68"/>
      <c r="E100" s="68"/>
      <c r="F100" s="69"/>
    </row>
    <row r="101" customFormat="false" ht="15.75" hidden="false" customHeight="false" outlineLevel="0" collapsed="false">
      <c r="A101" s="70"/>
      <c r="B101" s="71"/>
      <c r="C101" s="71"/>
      <c r="D101" s="72" t="str">
        <f aca="false">C3</f>
        <v>Whitehorse</v>
      </c>
      <c r="E101" s="73" t="str">
        <f aca="false">C5</f>
        <v>Melbourne Metro</v>
      </c>
      <c r="F101" s="69"/>
    </row>
    <row r="102" customFormat="false" ht="15.75" hidden="false" customHeight="false" outlineLevel="0" collapsed="false">
      <c r="A102" s="74" t="n">
        <v>2.13</v>
      </c>
      <c r="B102" s="75" t="s">
        <v>60</v>
      </c>
      <c r="C102" s="76" t="s">
        <v>19</v>
      </c>
      <c r="D102" s="94" t="n">
        <f aca="false">VLOOKUP($C$3,'2.13 Kidney disease'!$A$11:$D$23,2,FALSE())</f>
        <v>5.84060792564215</v>
      </c>
      <c r="E102" s="95" t="str">
        <f aca="false">VLOOKUP($C$5,'2.13 Kidney disease'!$A$11:$D$24,2,FALSE())</f>
        <v>no data</v>
      </c>
      <c r="F102" s="69"/>
    </row>
    <row r="103" customFormat="false" ht="15" hidden="false" customHeight="false" outlineLevel="0" collapsed="false">
      <c r="A103" s="70"/>
      <c r="B103" s="79" t="s">
        <v>48</v>
      </c>
      <c r="C103" s="80" t="s">
        <v>21</v>
      </c>
      <c r="D103" s="96" t="n">
        <f aca="false">VLOOKUP($C$3,'2.13 Kidney disease'!$A$11:$D$23,3,FALSE())</f>
        <v>10.0557715058307</v>
      </c>
      <c r="E103" s="97" t="str">
        <f aca="false">VLOOKUP($C$5,'2.13 Kidney disease'!$A$11:$D$24,3,FALSE())</f>
        <v>no data</v>
      </c>
      <c r="F103" s="69"/>
    </row>
    <row r="104" customFormat="false" ht="15.75" hidden="false" customHeight="false" outlineLevel="0" collapsed="false">
      <c r="A104" s="70"/>
      <c r="B104" s="79" t="s">
        <v>49</v>
      </c>
      <c r="C104" s="83" t="s">
        <v>22</v>
      </c>
      <c r="D104" s="98" t="n">
        <f aca="false">VLOOKUP($C$3,'2.13 Kidney disease'!$A$11:$D$23,4,FALSE())</f>
        <v>13.0344108446298</v>
      </c>
      <c r="E104" s="99" t="str">
        <f aca="false">VLOOKUP($C$5,'2.13 Kidney disease'!$A$11:$D$24,4,FALSE())</f>
        <v>no data</v>
      </c>
      <c r="F104" s="69"/>
    </row>
    <row r="105" customFormat="false" ht="15.75" hidden="false" customHeight="false" outlineLevel="0" collapsed="false">
      <c r="A105" s="70"/>
      <c r="B105" s="71"/>
      <c r="C105" s="71"/>
      <c r="D105" s="68"/>
      <c r="E105" s="68"/>
      <c r="F105" s="69"/>
    </row>
    <row r="106" customFormat="false" ht="15.75" hidden="false" customHeight="false" outlineLevel="0" collapsed="false">
      <c r="A106" s="70"/>
      <c r="B106" s="71"/>
      <c r="C106" s="71"/>
      <c r="D106" s="72" t="str">
        <f aca="false">C3</f>
        <v>Whitehorse</v>
      </c>
      <c r="E106" s="73" t="str">
        <f aca="false">C5</f>
        <v>Melbourne Metro</v>
      </c>
      <c r="F106" s="69"/>
    </row>
    <row r="107" customFormat="false" ht="15.75" hidden="false" customHeight="false" outlineLevel="0" collapsed="false">
      <c r="A107" s="74" t="n">
        <v>2.14</v>
      </c>
      <c r="B107" s="75" t="s">
        <v>61</v>
      </c>
      <c r="C107" s="76" t="s">
        <v>19</v>
      </c>
      <c r="D107" s="94" t="n">
        <f aca="false">VLOOKUP($C$3,'2.14 Cancer'!$K$7:$N$17,2,FALSE())</f>
        <v>11.8571441941065</v>
      </c>
      <c r="E107" s="95" t="str">
        <f aca="false">VLOOKUP($C$5,'2.14 Cancer'!$K$7:$N$19,2,FALSE())</f>
        <v>no data</v>
      </c>
      <c r="F107" s="69"/>
    </row>
    <row r="108" customFormat="false" ht="15" hidden="false" customHeight="false" outlineLevel="0" collapsed="false">
      <c r="A108" s="70"/>
      <c r="B108" s="79" t="s">
        <v>62</v>
      </c>
      <c r="C108" s="80" t="s">
        <v>21</v>
      </c>
      <c r="D108" s="96" t="n">
        <f aca="false">VLOOKUP($C$3,'2.14 Cancer'!$K$7:$N$17,3,FALSE())</f>
        <v>20.928643767214</v>
      </c>
      <c r="E108" s="97" t="str">
        <f aca="false">VLOOKUP($C$5,'2.14 Cancer'!$K$7:$N$19,3,FALSE())</f>
        <v>no data</v>
      </c>
      <c r="F108" s="69"/>
    </row>
    <row r="109" customFormat="false" ht="15.75" hidden="false" customHeight="false" outlineLevel="0" collapsed="false">
      <c r="A109" s="70"/>
      <c r="B109" s="79" t="s">
        <v>63</v>
      </c>
      <c r="C109" s="83" t="s">
        <v>22</v>
      </c>
      <c r="D109" s="98" t="n">
        <f aca="false">VLOOKUP($C$3,'2.14 Cancer'!$K$7:$N$17,4,FALSE())</f>
        <v>27.4981045433606</v>
      </c>
      <c r="E109" s="99" t="str">
        <f aca="false">VLOOKUP($C$5,'2.14 Cancer'!$K$7:$N$19,4,FALSE())</f>
        <v>no data</v>
      </c>
      <c r="F109" s="69"/>
    </row>
    <row r="110" customFormat="false" ht="15.75" hidden="false" customHeight="false" outlineLevel="0" collapsed="false">
      <c r="A110" s="70"/>
      <c r="B110" s="79"/>
      <c r="C110" s="86" t="s">
        <v>25</v>
      </c>
      <c r="D110" s="92" t="n">
        <f aca="false">VLOOKUP($C$3,'2.14 Cancer'!$K$7:$O$17,5,FALSE())</f>
        <v>18.6690098389951</v>
      </c>
      <c r="E110" s="93" t="str">
        <f aca="false">VLOOKUP($C$5,'2.14 Cancer'!$K$7:$O$19,5,FALSE())</f>
        <v>no data</v>
      </c>
      <c r="F110" s="69"/>
    </row>
    <row r="111" customFormat="false" ht="15.75" hidden="false" customHeight="false" outlineLevel="0" collapsed="false">
      <c r="A111" s="70"/>
      <c r="B111" s="71"/>
      <c r="C111" s="71"/>
      <c r="D111" s="68"/>
      <c r="E111" s="68"/>
      <c r="F111" s="69"/>
    </row>
    <row r="112" customFormat="false" ht="15.75" hidden="false" customHeight="false" outlineLevel="0" collapsed="false">
      <c r="A112" s="70"/>
      <c r="B112" s="71"/>
      <c r="C112" s="71"/>
      <c r="D112" s="72" t="str">
        <f aca="false">C3</f>
        <v>Whitehorse</v>
      </c>
      <c r="E112" s="73" t="str">
        <f aca="false">C5</f>
        <v>Melbourne Metro</v>
      </c>
      <c r="F112" s="69"/>
    </row>
    <row r="113" customFormat="false" ht="15.75" hidden="false" customHeight="false" outlineLevel="0" collapsed="false">
      <c r="A113" s="74" t="n">
        <v>2.15</v>
      </c>
      <c r="B113" s="75" t="s">
        <v>64</v>
      </c>
      <c r="C113" s="76" t="n">
        <v>2016</v>
      </c>
      <c r="D113" s="101" t="n">
        <f aca="false">VLOOKUP($C$3,'2.15 Dementia'!$A$10:$C$20,2,FALSE())</f>
        <v>3528</v>
      </c>
      <c r="E113" s="102" t="str">
        <f aca="false">VLOOKUP($C$5,'2.15 Dementia'!$A$10:$C$22,2,FALSE())</f>
        <v>no data</v>
      </c>
      <c r="F113" s="69"/>
    </row>
    <row r="114" customFormat="false" ht="15.75" hidden="false" customHeight="false" outlineLevel="0" collapsed="false">
      <c r="A114" s="70"/>
      <c r="B114" s="79" t="s">
        <v>65</v>
      </c>
      <c r="C114" s="83" t="n">
        <v>2050</v>
      </c>
      <c r="D114" s="103" t="n">
        <f aca="false">VLOOKUP($C$3,'2.15 Dementia'!$A$10:$C$20,3,FALSE())</f>
        <v>6905</v>
      </c>
      <c r="E114" s="104" t="str">
        <f aca="false">VLOOKUP($C$5,'2.15 Dementia'!$A$10:$C$22,3,FALSE())</f>
        <v>no data</v>
      </c>
      <c r="F114" s="69"/>
    </row>
    <row r="115" customFormat="false" ht="15" hidden="false" customHeight="false" outlineLevel="0" collapsed="false">
      <c r="A115" s="70"/>
      <c r="B115" s="79" t="s">
        <v>66</v>
      </c>
      <c r="C115" s="71"/>
      <c r="D115" s="68"/>
      <c r="E115" s="68"/>
      <c r="F115" s="69"/>
    </row>
    <row r="116" customFormat="false" ht="15.75" hidden="false" customHeight="false" outlineLevel="0" collapsed="false">
      <c r="A116" s="70"/>
      <c r="B116" s="71"/>
      <c r="C116" s="71"/>
      <c r="D116" s="68"/>
      <c r="E116" s="68"/>
      <c r="F116" s="69"/>
    </row>
    <row r="117" customFormat="false" ht="15.75" hidden="false" customHeight="false" outlineLevel="0" collapsed="false">
      <c r="A117" s="70"/>
      <c r="B117" s="71"/>
      <c r="C117" s="71"/>
      <c r="D117" s="72" t="str">
        <f aca="false">C3</f>
        <v>Whitehorse</v>
      </c>
      <c r="E117" s="73" t="str">
        <f aca="false">C5</f>
        <v>Melbourne Metro</v>
      </c>
      <c r="F117" s="69"/>
    </row>
    <row r="118" customFormat="false" ht="15.75" hidden="false" customHeight="false" outlineLevel="0" collapsed="false">
      <c r="A118" s="74" t="s">
        <v>67</v>
      </c>
      <c r="B118" s="75" t="s">
        <v>68</v>
      </c>
      <c r="C118" s="76" t="s">
        <v>19</v>
      </c>
      <c r="D118" s="77" t="n">
        <f aca="false">VLOOKUP($C$3,'2.16.1 Arthritis'!$A$6:$D$18,2,FALSE())</f>
        <v>0.2943893</v>
      </c>
      <c r="E118" s="78" t="n">
        <f aca="false">VLOOKUP($C$5,'2.16.1 Arthritis'!$A$6:$D$18,2,FALSE())</f>
        <v>0.4204049</v>
      </c>
      <c r="F118" s="69"/>
    </row>
    <row r="119" customFormat="false" ht="15" hidden="false" customHeight="false" outlineLevel="0" collapsed="false">
      <c r="A119" s="70"/>
      <c r="B119" s="79" t="s">
        <v>38</v>
      </c>
      <c r="C119" s="80" t="s">
        <v>21</v>
      </c>
      <c r="D119" s="81" t="n">
        <f aca="false">VLOOKUP($C$3,'2.16.1 Arthritis'!$A$6:$D$18,3,FALSE())</f>
        <v>0.5839654</v>
      </c>
      <c r="E119" s="82" t="n">
        <f aca="false">VLOOKUP($C$5,'2.16.1 Arthritis'!$A$6:$D$18,3,FALSE())</f>
        <v>0.5362571</v>
      </c>
      <c r="F119" s="69"/>
    </row>
    <row r="120" customFormat="false" ht="15.75" hidden="false" customHeight="false" outlineLevel="0" collapsed="false">
      <c r="A120" s="70"/>
      <c r="B120" s="71"/>
      <c r="C120" s="83" t="s">
        <v>22</v>
      </c>
      <c r="D120" s="84" t="n">
        <f aca="false">VLOOKUP($C$3,'2.16.1 Arthritis'!$A$6:$D$18,4,FALSE())</f>
        <v>0.472229</v>
      </c>
      <c r="E120" s="85" t="n">
        <f aca="false">VLOOKUP($C$5,'2.16.1 Arthritis'!$A$6:$D$18,4,FALSE())</f>
        <v>0.6129488</v>
      </c>
      <c r="F120" s="69"/>
    </row>
    <row r="121" customFormat="false" ht="15.75" hidden="false" customHeight="false" outlineLevel="0" collapsed="false">
      <c r="A121" s="70"/>
      <c r="B121" s="71"/>
      <c r="C121" s="71"/>
      <c r="D121" s="68"/>
      <c r="E121" s="68"/>
      <c r="F121" s="69"/>
    </row>
    <row r="122" customFormat="false" ht="15.75" hidden="false" customHeight="false" outlineLevel="0" collapsed="false">
      <c r="A122" s="70"/>
      <c r="B122" s="71"/>
      <c r="C122" s="71"/>
      <c r="D122" s="72" t="str">
        <f aca="false">C3</f>
        <v>Whitehorse</v>
      </c>
      <c r="E122" s="73" t="str">
        <f aca="false">C5</f>
        <v>Melbourne Metro</v>
      </c>
      <c r="F122" s="69"/>
    </row>
    <row r="123" customFormat="false" ht="15.75" hidden="false" customHeight="false" outlineLevel="0" collapsed="false">
      <c r="A123" s="74" t="s">
        <v>69</v>
      </c>
      <c r="B123" s="75" t="s">
        <v>70</v>
      </c>
      <c r="C123" s="76" t="s">
        <v>19</v>
      </c>
      <c r="D123" s="94" t="n">
        <f aca="false">VLOOKUP($C$3,'2.16.2 Musculoskeletal'!$A$10:$D$22,2,FALSE())</f>
        <v>11.3044024367267</v>
      </c>
      <c r="E123" s="95" t="str">
        <f aca="false">VLOOKUP($C$5,'2.16.2 Musculoskeletal'!$A$10:$D$23,2,FALSE())</f>
        <v>no data</v>
      </c>
      <c r="F123" s="69"/>
    </row>
    <row r="124" customFormat="false" ht="15" hidden="false" customHeight="false" outlineLevel="0" collapsed="false">
      <c r="A124" s="70"/>
      <c r="B124" s="79" t="s">
        <v>48</v>
      </c>
      <c r="C124" s="80" t="s">
        <v>21</v>
      </c>
      <c r="D124" s="96" t="n">
        <f aca="false">VLOOKUP($C$3,'2.16.2 Musculoskeletal'!$A$10:$D$22,3,FALSE())</f>
        <v>19.6890316038533</v>
      </c>
      <c r="E124" s="97" t="str">
        <f aca="false">VLOOKUP($C$5,'2.16.2 Musculoskeletal'!$A$10:$D$23,3,FALSE())</f>
        <v>no data</v>
      </c>
      <c r="F124" s="69"/>
    </row>
    <row r="125" customFormat="false" ht="15.75" hidden="false" customHeight="false" outlineLevel="0" collapsed="false">
      <c r="A125" s="70"/>
      <c r="B125" s="79" t="s">
        <v>49</v>
      </c>
      <c r="C125" s="83" t="s">
        <v>22</v>
      </c>
      <c r="D125" s="98" t="n">
        <f aca="false">VLOOKUP($C$3,'2.16.2 Musculoskeletal'!$A$10:$D$22,4,FALSE())</f>
        <v>30.0312825860271</v>
      </c>
      <c r="E125" s="99" t="str">
        <f aca="false">VLOOKUP($C$5,'2.16.2 Musculoskeletal'!$A$10:$D$23,4,FALSE())</f>
        <v>no data</v>
      </c>
      <c r="F125" s="69"/>
    </row>
    <row r="126" customFormat="false" ht="15.75" hidden="false" customHeight="false" outlineLevel="0" collapsed="false">
      <c r="A126" s="70"/>
      <c r="B126" s="71"/>
      <c r="C126" s="71"/>
      <c r="D126" s="68"/>
      <c r="E126" s="68"/>
      <c r="F126" s="69"/>
    </row>
    <row r="127" customFormat="false" ht="15.75" hidden="false" customHeight="false" outlineLevel="0" collapsed="false">
      <c r="A127" s="70"/>
      <c r="B127" s="71"/>
      <c r="C127" s="71"/>
      <c r="D127" s="72" t="str">
        <f aca="false">C3</f>
        <v>Whitehorse</v>
      </c>
      <c r="E127" s="73" t="str">
        <f aca="false">C5</f>
        <v>Melbourne Metro</v>
      </c>
      <c r="F127" s="69"/>
    </row>
    <row r="128" customFormat="false" ht="15.75" hidden="false" customHeight="false" outlineLevel="0" collapsed="false">
      <c r="A128" s="74" t="n">
        <v>2.17</v>
      </c>
      <c r="B128" s="75" t="s">
        <v>71</v>
      </c>
      <c r="C128" s="76" t="s">
        <v>19</v>
      </c>
      <c r="D128" s="94" t="n">
        <f aca="false">VLOOKUP($C$3,'2.17 Falls'!$AS$191:$AV$202,2,FALSE())</f>
        <v>11.2156582080379</v>
      </c>
      <c r="E128" s="95" t="str">
        <f aca="false">VLOOKUP($C$5,'2.17 Falls'!$AS$191:$AV$204,2,FALSE())</f>
        <v>no data</v>
      </c>
      <c r="F128" s="69"/>
    </row>
    <row r="129" customFormat="false" ht="15" hidden="false" customHeight="false" outlineLevel="0" collapsed="false">
      <c r="A129" s="70"/>
      <c r="B129" s="79" t="s">
        <v>48</v>
      </c>
      <c r="C129" s="80" t="s">
        <v>21</v>
      </c>
      <c r="D129" s="96" t="n">
        <f aca="false">VLOOKUP($C$3,'2.17 Falls'!$AS$191:$AV$202,3,FALSE())</f>
        <v>20.4088473860675</v>
      </c>
      <c r="E129" s="97" t="str">
        <f aca="false">VLOOKUP($C$5,'2.17 Falls'!$AS$191:$AV$204,3,FALSE())</f>
        <v>no data</v>
      </c>
      <c r="F129" s="69"/>
    </row>
    <row r="130" customFormat="false" ht="15.75" hidden="false" customHeight="false" outlineLevel="0" collapsed="false">
      <c r="A130" s="70"/>
      <c r="B130" s="79" t="s">
        <v>72</v>
      </c>
      <c r="C130" s="83" t="s">
        <v>22</v>
      </c>
      <c r="D130" s="98" t="n">
        <f aca="false">VLOOKUP($C$3,'2.17 Falls'!$AS$191:$AV$202,4,FALSE())</f>
        <v>56.6074261498088</v>
      </c>
      <c r="E130" s="99" t="str">
        <f aca="false">VLOOKUP($C$5,'2.17 Falls'!$AS$191:$AV$204,4,FALSE())</f>
        <v>no data</v>
      </c>
      <c r="F130" s="69"/>
    </row>
    <row r="131" customFormat="false" ht="15.75" hidden="false" customHeight="false" outlineLevel="0" collapsed="false">
      <c r="A131" s="70"/>
      <c r="B131" s="79"/>
      <c r="C131" s="86" t="s">
        <v>25</v>
      </c>
      <c r="D131" s="92" t="n">
        <f aca="false">VLOOKUP($C$3,'2.17 Falls'!$AS$191:$AW$202,5,FALSE())</f>
        <v>25.4327584178903</v>
      </c>
      <c r="E131" s="93" t="str">
        <f aca="false">VLOOKUP($C$5,'2.17 Falls'!$AS$191:$AW$204,5,FALSE())</f>
        <v>no data</v>
      </c>
      <c r="F131" s="69"/>
    </row>
    <row r="132" customFormat="false" ht="15.75" hidden="false" customHeight="false" outlineLevel="0" collapsed="false">
      <c r="A132" s="70"/>
      <c r="B132" s="71"/>
      <c r="C132" s="71"/>
      <c r="D132" s="68"/>
      <c r="E132" s="68"/>
      <c r="F132" s="69"/>
    </row>
    <row r="133" customFormat="false" ht="15.75" hidden="false" customHeight="false" outlineLevel="0" collapsed="false">
      <c r="A133" s="70"/>
      <c r="B133" s="71"/>
      <c r="C133" s="71"/>
      <c r="D133" s="72" t="str">
        <f aca="false">C3</f>
        <v>Whitehorse</v>
      </c>
      <c r="E133" s="73" t="str">
        <f aca="false">C5</f>
        <v>Melbourne Metro</v>
      </c>
      <c r="F133" s="69"/>
    </row>
    <row r="134" customFormat="false" ht="15.75" hidden="false" customHeight="false" outlineLevel="0" collapsed="false">
      <c r="A134" s="74" t="s">
        <v>73</v>
      </c>
      <c r="B134" s="75" t="s">
        <v>74</v>
      </c>
      <c r="C134" s="76" t="s">
        <v>19</v>
      </c>
      <c r="D134" s="77" t="n">
        <f aca="false">VLOOKUP($C$3,'2.18 Vision'!$A$21:$D$33,2,FALSE())</f>
        <v>0.03576192</v>
      </c>
      <c r="E134" s="78" t="n">
        <f aca="false">VLOOKUP($C$5,'2.18 Vision'!$A$21:$D$33,2,FALSE())</f>
        <v>0.0495478</v>
      </c>
      <c r="F134" s="69"/>
    </row>
    <row r="135" customFormat="false" ht="15" hidden="false" customHeight="false" outlineLevel="0" collapsed="false">
      <c r="A135" s="70"/>
      <c r="B135" s="79" t="s">
        <v>75</v>
      </c>
      <c r="C135" s="80" t="s">
        <v>21</v>
      </c>
      <c r="D135" s="81" t="n">
        <f aca="false">VLOOKUP($C$3,'2.18 Vision'!$A$21:$D$33,3,FALSE())</f>
        <v>0.1219224</v>
      </c>
      <c r="E135" s="82" t="n">
        <f aca="false">VLOOKUP($C$5,'2.18 Vision'!$A$21:$D$33,3,FALSE())</f>
        <v>0.09378821</v>
      </c>
      <c r="F135" s="69"/>
    </row>
    <row r="136" customFormat="false" ht="15.75" hidden="false" customHeight="false" outlineLevel="0" collapsed="false">
      <c r="A136" s="70"/>
      <c r="B136" s="79" t="s">
        <v>38</v>
      </c>
      <c r="C136" s="83" t="s">
        <v>22</v>
      </c>
      <c r="D136" s="84" t="n">
        <f aca="false">VLOOKUP($C$3,'2.18 Vision'!$A$21:$D$33,4,FALSE())</f>
        <v>0</v>
      </c>
      <c r="E136" s="85" t="n">
        <f aca="false">VLOOKUP($C$5,'2.18 Vision'!$A$21:$D$33,4,FALSE())</f>
        <v>0.1208922</v>
      </c>
      <c r="F136" s="69"/>
    </row>
    <row r="137" customFormat="false" ht="15.75" hidden="false" customHeight="false" outlineLevel="0" collapsed="false">
      <c r="A137" s="70"/>
      <c r="B137" s="79"/>
      <c r="C137" s="86" t="s">
        <v>25</v>
      </c>
      <c r="D137" s="87" t="n">
        <f aca="false">VLOOKUP($C$3,'2.18 Vision'!$A$21:$F$33,6,FALSE())</f>
        <v>0.0611353711790393</v>
      </c>
      <c r="E137" s="88" t="n">
        <f aca="false">VLOOKUP($C$5,'2.18 Vision'!$A$21:$F$33,6,FALSE())</f>
        <v>0.0772910748990881</v>
      </c>
      <c r="F137" s="69"/>
    </row>
    <row r="138" customFormat="false" ht="15.75" hidden="false" customHeight="false" outlineLevel="0" collapsed="false">
      <c r="A138" s="70"/>
      <c r="B138" s="71"/>
      <c r="C138" s="71"/>
      <c r="D138" s="68"/>
      <c r="E138" s="68"/>
      <c r="F138" s="69"/>
    </row>
    <row r="139" customFormat="false" ht="15.75" hidden="false" customHeight="false" outlineLevel="0" collapsed="false">
      <c r="A139" s="70"/>
      <c r="B139" s="71"/>
      <c r="C139" s="71"/>
      <c r="D139" s="72" t="str">
        <f aca="false">C3</f>
        <v>Whitehorse</v>
      </c>
      <c r="E139" s="73" t="str">
        <f aca="false">C5</f>
        <v>Melbourne Metro</v>
      </c>
      <c r="F139" s="69"/>
    </row>
    <row r="140" customFormat="false" ht="15.75" hidden="false" customHeight="false" outlineLevel="0" collapsed="false">
      <c r="A140" s="74" t="s">
        <v>76</v>
      </c>
      <c r="B140" s="75" t="s">
        <v>77</v>
      </c>
      <c r="C140" s="76" t="s">
        <v>19</v>
      </c>
      <c r="D140" s="94" t="n">
        <f aca="false">VLOOKUP($C$3,'2.18 Vision'!$A$56:$D$68,2,FALSE())</f>
        <v>1.38164918671105</v>
      </c>
      <c r="E140" s="95" t="str">
        <f aca="false">VLOOKUP($C$5,'2.18 Vision'!$A$56:$D$69,2,FALSE())</f>
        <v>no data</v>
      </c>
      <c r="F140" s="69"/>
    </row>
    <row r="141" customFormat="false" ht="15" hidden="false" customHeight="false" outlineLevel="0" collapsed="false">
      <c r="A141" s="70"/>
      <c r="B141" s="79" t="s">
        <v>48</v>
      </c>
      <c r="C141" s="80" t="s">
        <v>21</v>
      </c>
      <c r="D141" s="96" t="n">
        <f aca="false">VLOOKUP($C$3,'2.18 Vision'!$A$56:$D$68,3,FALSE())</f>
        <v>2.53506844684806</v>
      </c>
      <c r="E141" s="97" t="str">
        <f aca="false">VLOOKUP($C$5,'2.18 Vision'!$A$56:$D$69,3,FALSE())</f>
        <v>no data</v>
      </c>
      <c r="F141" s="69"/>
    </row>
    <row r="142" customFormat="false" ht="15.75" hidden="false" customHeight="false" outlineLevel="0" collapsed="false">
      <c r="A142" s="70"/>
      <c r="B142" s="79" t="s">
        <v>49</v>
      </c>
      <c r="C142" s="83" t="s">
        <v>22</v>
      </c>
      <c r="D142" s="98" t="n">
        <f aca="false">VLOOKUP($C$3,'2.18 Vision'!$A$56:$D$68,4,FALSE())</f>
        <v>4.06673618352451</v>
      </c>
      <c r="E142" s="99" t="str">
        <f aca="false">VLOOKUP($C$5,'2.18 Vision'!$A$56:$D$69,4,FALSE())</f>
        <v>no data</v>
      </c>
      <c r="F142" s="69"/>
    </row>
    <row r="143" customFormat="false" ht="15.75" hidden="false" customHeight="false" outlineLevel="0" collapsed="false">
      <c r="A143" s="70"/>
      <c r="B143" s="71"/>
      <c r="C143" s="71"/>
      <c r="D143" s="68"/>
      <c r="E143" s="68"/>
      <c r="F143" s="69"/>
    </row>
    <row r="144" customFormat="false" ht="15.75" hidden="false" customHeight="false" outlineLevel="0" collapsed="false">
      <c r="A144" s="70"/>
      <c r="B144" s="71"/>
      <c r="C144" s="71"/>
      <c r="D144" s="72" t="str">
        <f aca="false">C3</f>
        <v>Whitehorse</v>
      </c>
      <c r="E144" s="73" t="str">
        <f aca="false">C5</f>
        <v>Melbourne Metro</v>
      </c>
      <c r="F144" s="69"/>
    </row>
    <row r="145" customFormat="false" ht="15.75" hidden="false" customHeight="false" outlineLevel="0" collapsed="false">
      <c r="A145" s="74" t="n">
        <v>2.19</v>
      </c>
      <c r="B145" s="91" t="s">
        <v>78</v>
      </c>
      <c r="C145" s="86" t="s">
        <v>79</v>
      </c>
      <c r="D145" s="87" t="n">
        <f aca="false">VLOOKUP($C$3,'2.19 Oral health'!$A$8:$B$18,2,FALSE())</f>
        <v>0.055</v>
      </c>
      <c r="E145" s="100" t="str">
        <f aca="false">VLOOKUP($C$5,'2.19 Oral health'!$A$8:$B$23,2,FALSE())</f>
        <v>no data</v>
      </c>
      <c r="F145" s="69"/>
    </row>
    <row r="146" customFormat="false" ht="15" hidden="false" customHeight="false" outlineLevel="0" collapsed="false">
      <c r="A146" s="70"/>
      <c r="B146" s="79" t="s">
        <v>80</v>
      </c>
      <c r="C146" s="71"/>
      <c r="D146" s="68"/>
      <c r="E146" s="68"/>
      <c r="F146" s="69"/>
    </row>
    <row r="147" customFormat="false" ht="15.75" hidden="false" customHeight="false" outlineLevel="0" collapsed="false">
      <c r="A147" s="70"/>
      <c r="B147" s="79" t="s">
        <v>81</v>
      </c>
      <c r="C147" s="71"/>
      <c r="D147" s="68"/>
      <c r="E147" s="68"/>
      <c r="F147" s="69"/>
    </row>
    <row r="148" customFormat="false" ht="15.75" hidden="false" customHeight="false" outlineLevel="0" collapsed="false">
      <c r="A148" s="70"/>
      <c r="B148" s="71"/>
      <c r="C148" s="71"/>
      <c r="D148" s="72" t="str">
        <f aca="false">C3</f>
        <v>Whitehorse</v>
      </c>
      <c r="E148" s="73" t="str">
        <f aca="false">C5</f>
        <v>Melbourne Metro</v>
      </c>
      <c r="F148" s="69"/>
    </row>
    <row r="149" customFormat="false" ht="15.75" hidden="false" customHeight="false" outlineLevel="0" collapsed="false">
      <c r="A149" s="74" t="s">
        <v>82</v>
      </c>
      <c r="B149" s="75" t="s">
        <v>83</v>
      </c>
      <c r="C149" s="76" t="s">
        <v>19</v>
      </c>
      <c r="D149" s="77" t="n">
        <f aca="false">VLOOKUP($C$3,'2.20.1 Depression'!$A$6:$D$18,2,FALSE())</f>
        <v>0.26273</v>
      </c>
      <c r="E149" s="78" t="n">
        <f aca="false">VLOOKUP($C$5,'2.20.1 Depression'!$A$6:$D$18,2,FALSE())</f>
        <v>0.2223314</v>
      </c>
      <c r="F149" s="69"/>
    </row>
    <row r="150" customFormat="false" ht="15" hidden="false" customHeight="false" outlineLevel="0" collapsed="false">
      <c r="A150" s="70"/>
      <c r="B150" s="79" t="s">
        <v>38</v>
      </c>
      <c r="C150" s="80" t="s">
        <v>21</v>
      </c>
      <c r="D150" s="81" t="n">
        <f aca="false">VLOOKUP($C$3,'2.20.1 Depression'!$A$6:$D$18,3,FALSE())</f>
        <v>0.1344323</v>
      </c>
      <c r="E150" s="82" t="n">
        <f aca="false">VLOOKUP($C$5,'2.20.1 Depression'!$A$6:$D$18,3,FALSE())</f>
        <v>0.1625905</v>
      </c>
      <c r="F150" s="69"/>
    </row>
    <row r="151" customFormat="false" ht="15.75" hidden="false" customHeight="false" outlineLevel="0" collapsed="false">
      <c r="A151" s="70"/>
      <c r="B151" s="71"/>
      <c r="C151" s="83" t="s">
        <v>22</v>
      </c>
      <c r="D151" s="84" t="n">
        <f aca="false">VLOOKUP($C$3,'2.20.1 Depression'!$A$6:$D$18,4,FALSE())</f>
        <v>0.1769503</v>
      </c>
      <c r="E151" s="85" t="n">
        <f aca="false">VLOOKUP($C$5,'2.20.1 Depression'!$A$6:$D$18,4,FALSE())</f>
        <v>0.1421168</v>
      </c>
      <c r="F151" s="69"/>
    </row>
    <row r="152" customFormat="false" ht="15.75" hidden="false" customHeight="false" outlineLevel="0" collapsed="false">
      <c r="A152" s="70"/>
      <c r="B152" s="71"/>
      <c r="C152" s="71"/>
      <c r="D152" s="68"/>
      <c r="E152" s="68"/>
      <c r="F152" s="69"/>
    </row>
    <row r="153" customFormat="false" ht="15.75" hidden="false" customHeight="false" outlineLevel="0" collapsed="false">
      <c r="A153" s="70"/>
      <c r="B153" s="71"/>
      <c r="C153" s="71"/>
      <c r="D153" s="72" t="str">
        <f aca="false">C3</f>
        <v>Whitehorse</v>
      </c>
      <c r="E153" s="73" t="str">
        <f aca="false">C5</f>
        <v>Melbourne Metro</v>
      </c>
      <c r="F153" s="69"/>
    </row>
    <row r="154" customFormat="false" ht="15.75" hidden="false" customHeight="false" outlineLevel="0" collapsed="false">
      <c r="A154" s="74" t="s">
        <v>84</v>
      </c>
      <c r="B154" s="75" t="s">
        <v>85</v>
      </c>
      <c r="C154" s="76" t="s">
        <v>19</v>
      </c>
      <c r="D154" s="105" t="n">
        <f aca="false">VLOOKUP($C$3,'2.20.2 Psychological Distress'!$A$7:$D$19,2,FALSE())</f>
        <v>0.06903666</v>
      </c>
      <c r="E154" s="106" t="n">
        <f aca="false">VLOOKUP($C$5,'2.20.2 Psychological Distress'!$A$7:$D$19,2,FALSE())</f>
        <v>0.09083514</v>
      </c>
      <c r="F154" s="69"/>
    </row>
    <row r="155" customFormat="false" ht="15" hidden="false" customHeight="false" outlineLevel="0" collapsed="false">
      <c r="A155" s="70"/>
      <c r="B155" s="79" t="s">
        <v>38</v>
      </c>
      <c r="C155" s="80" t="s">
        <v>21</v>
      </c>
      <c r="D155" s="107" t="n">
        <f aca="false">VLOOKUP($C$3,'2.20.2 Psychological Distress'!$A$7:$D$19,3,FALSE())</f>
        <v>0.049550651</v>
      </c>
      <c r="E155" s="108" t="n">
        <f aca="false">VLOOKUP($C$5,'2.20.2 Psychological Distress'!$A$7:$D$19,3,FALSE())</f>
        <v>0.08388611</v>
      </c>
      <c r="F155" s="69"/>
    </row>
    <row r="156" customFormat="false" ht="15.75" hidden="false" customHeight="false" outlineLevel="0" collapsed="false">
      <c r="A156" s="70"/>
      <c r="B156" s="71"/>
      <c r="C156" s="83" t="s">
        <v>22</v>
      </c>
      <c r="D156" s="109" t="n">
        <f aca="false">VLOOKUP($C$3,'2.20.2 Psychological Distress'!$A$7:$D$19,4,FALSE())</f>
        <v>0.0490693</v>
      </c>
      <c r="E156" s="110" t="n">
        <f aca="false">VLOOKUP($C$5,'2.20.2 Psychological Distress'!$A$7:$D$19,4,FALSE())</f>
        <v>0.08030984</v>
      </c>
      <c r="F156" s="69"/>
    </row>
    <row r="157" customFormat="false" ht="15.75" hidden="false" customHeight="false" outlineLevel="0" collapsed="false">
      <c r="A157" s="70"/>
      <c r="B157" s="71"/>
      <c r="C157" s="71"/>
      <c r="D157" s="68"/>
      <c r="E157" s="68"/>
      <c r="F157" s="69"/>
    </row>
    <row r="158" customFormat="false" ht="15.75" hidden="false" customHeight="false" outlineLevel="0" collapsed="false">
      <c r="A158" s="70"/>
      <c r="B158" s="71"/>
      <c r="C158" s="71"/>
      <c r="D158" s="72" t="str">
        <f aca="false">C3</f>
        <v>Whitehorse</v>
      </c>
      <c r="E158" s="73" t="str">
        <f aca="false">C5</f>
        <v>Melbourne Metro</v>
      </c>
      <c r="F158" s="69"/>
    </row>
    <row r="159" customFormat="false" ht="15.75" hidden="false" customHeight="false" outlineLevel="0" collapsed="false">
      <c r="A159" s="74" t="s">
        <v>86</v>
      </c>
      <c r="B159" s="75" t="s">
        <v>87</v>
      </c>
      <c r="C159" s="76" t="s">
        <v>19</v>
      </c>
      <c r="D159" s="111" t="n">
        <f aca="false">VLOOKUP($C$3,'2.20.3 Mental conditions EDP'!$A$11:$D$23,2,FALSE())</f>
        <v>1.57005589398983</v>
      </c>
      <c r="E159" s="112" t="str">
        <f aca="false">VLOOKUP($C$5,'2.20.3 Mental conditions EDP'!$A$11:$D$24,2,FALSE())</f>
        <v>no data</v>
      </c>
      <c r="F159" s="69"/>
    </row>
    <row r="160" customFormat="false" ht="15" hidden="false" customHeight="false" outlineLevel="0" collapsed="false">
      <c r="A160" s="70"/>
      <c r="B160" s="79" t="s">
        <v>48</v>
      </c>
      <c r="C160" s="80" t="s">
        <v>21</v>
      </c>
      <c r="D160" s="113" t="n">
        <f aca="false">VLOOKUP($C$3,'2.20.3 Mental conditions EDP'!$A$11:$D$23,3,FALSE())</f>
        <v>1.94355247591685</v>
      </c>
      <c r="E160" s="114" t="str">
        <f aca="false">VLOOKUP($C$5,'2.20.3 Mental conditions EDP'!$A$11:$D$24,3,FALSE())</f>
        <v>no data</v>
      </c>
      <c r="F160" s="69"/>
    </row>
    <row r="161" customFormat="false" ht="15.75" hidden="false" customHeight="false" outlineLevel="0" collapsed="false">
      <c r="A161" s="70"/>
      <c r="B161" s="79" t="s">
        <v>49</v>
      </c>
      <c r="C161" s="83" t="s">
        <v>22</v>
      </c>
      <c r="D161" s="115" t="n">
        <f aca="false">VLOOKUP($C$3,'2.20.3 Mental conditions EDP'!$A$11:$D$23,4,FALSE())</f>
        <v>2.29405630865485</v>
      </c>
      <c r="E161" s="116" t="str">
        <f aca="false">VLOOKUP($C$5,'2.20.3 Mental conditions EDP'!$A$11:$D$24,4,FALSE())</f>
        <v>no data</v>
      </c>
      <c r="F161" s="69"/>
    </row>
    <row r="162" customFormat="false" ht="15.75" hidden="false" customHeight="false" outlineLevel="0" collapsed="false">
      <c r="A162" s="70"/>
      <c r="B162" s="71"/>
      <c r="C162" s="71"/>
      <c r="D162" s="68"/>
      <c r="E162" s="68"/>
      <c r="F162" s="69"/>
    </row>
    <row r="163" customFormat="false" ht="15.75" hidden="false" customHeight="false" outlineLevel="0" collapsed="false">
      <c r="A163" s="70"/>
      <c r="B163" s="71"/>
      <c r="C163" s="71"/>
      <c r="D163" s="72" t="str">
        <f aca="false">C3</f>
        <v>Whitehorse</v>
      </c>
      <c r="E163" s="73" t="str">
        <f aca="false">C5</f>
        <v>Melbourne Metro</v>
      </c>
      <c r="F163" s="69"/>
    </row>
    <row r="164" customFormat="false" ht="15.75" hidden="false" customHeight="false" outlineLevel="0" collapsed="false">
      <c r="A164" s="74" t="n">
        <v>2.21</v>
      </c>
      <c r="B164" s="75" t="s">
        <v>88</v>
      </c>
      <c r="C164" s="76" t="s">
        <v>19</v>
      </c>
      <c r="D164" s="94" t="n">
        <f aca="false">VLOOKUP($C$3,'2.21 Emergency presentaitons'!$A$11:$D$24,2,FALSE())</f>
        <v>40.7586510079759</v>
      </c>
      <c r="E164" s="95" t="str">
        <f aca="false">VLOOKUP($C$5,'2.21 Emergency presentaitons'!$A$11:$D$25,2,FALSE())</f>
        <v>no data</v>
      </c>
      <c r="F164" s="69"/>
    </row>
    <row r="165" customFormat="false" ht="15" hidden="false" customHeight="false" outlineLevel="0" collapsed="false">
      <c r="A165" s="70"/>
      <c r="B165" s="79" t="s">
        <v>62</v>
      </c>
      <c r="C165" s="80" t="s">
        <v>21</v>
      </c>
      <c r="D165" s="96" t="n">
        <f aca="false">VLOOKUP($C$3,'2.21 Emergency presentaitons'!$A$11:$D$24,3,FALSE())</f>
        <v>65.5737704918033</v>
      </c>
      <c r="E165" s="97" t="str">
        <f aca="false">VLOOKUP($C$5,'2.21 Emergency presentaitons'!$A$11:$D$25,3,FALSE())</f>
        <v>no data</v>
      </c>
      <c r="F165" s="69"/>
    </row>
    <row r="166" customFormat="false" ht="15.75" hidden="false" customHeight="false" outlineLevel="0" collapsed="false">
      <c r="A166" s="70"/>
      <c r="B166" s="79" t="s">
        <v>49</v>
      </c>
      <c r="C166" s="83" t="s">
        <v>22</v>
      </c>
      <c r="D166" s="98" t="n">
        <f aca="false">VLOOKUP($C$3,'2.21 Emergency presentaitons'!$A$11:$D$24,4,FALSE())</f>
        <v>92.4921793534932</v>
      </c>
      <c r="E166" s="99" t="str">
        <f aca="false">VLOOKUP($C$5,'2.21 Emergency presentaitons'!$A$11:$D$25,4,FALSE())</f>
        <v>no data</v>
      </c>
      <c r="F166" s="69"/>
    </row>
    <row r="167" customFormat="false" ht="15.75" hidden="false" customHeight="false" outlineLevel="0" collapsed="false">
      <c r="A167" s="70"/>
      <c r="B167" s="79"/>
      <c r="C167" s="86" t="s">
        <v>25</v>
      </c>
      <c r="D167" s="92" t="n">
        <f aca="false">VLOOKUP($C$3,'2.21 Emergency presentaitons'!$A$11:$E$24,5,FALSE())</f>
        <v>61.9059094438643</v>
      </c>
      <c r="E167" s="93" t="str">
        <f aca="false">VLOOKUP($C$5,'2.21 Emergency presentaitons'!$A$11:$E$25,5,FALSE())</f>
        <v>no data</v>
      </c>
      <c r="F167" s="69"/>
    </row>
    <row r="168" customFormat="false" ht="15.75" hidden="false" customHeight="false" outlineLevel="0" collapsed="false">
      <c r="A168" s="70"/>
      <c r="B168" s="71"/>
      <c r="C168" s="71"/>
      <c r="D168" s="68"/>
      <c r="E168" s="68"/>
      <c r="F168" s="69"/>
    </row>
    <row r="169" customFormat="false" ht="15.75" hidden="false" customHeight="false" outlineLevel="0" collapsed="false">
      <c r="A169" s="70"/>
      <c r="B169" s="71"/>
      <c r="C169" s="71"/>
      <c r="D169" s="72" t="str">
        <f aca="false">C3</f>
        <v>Whitehorse</v>
      </c>
      <c r="E169" s="73" t="str">
        <f aca="false">C5</f>
        <v>Melbourne Metro</v>
      </c>
      <c r="F169" s="69"/>
    </row>
    <row r="170" customFormat="false" ht="15.75" hidden="false" customHeight="false" outlineLevel="0" collapsed="false">
      <c r="A170" s="74" t="s">
        <v>89</v>
      </c>
      <c r="B170" s="75" t="s">
        <v>90</v>
      </c>
      <c r="C170" s="76" t="s">
        <v>19</v>
      </c>
      <c r="D170" s="117" t="n">
        <f aca="false">VLOOKUP($C$3,'2.22.2External cause fatalities'!$A$7:$E$19,2,FALSE())</f>
        <v>0.31827302290182</v>
      </c>
      <c r="E170" s="118" t="str">
        <f aca="false">VLOOKUP($C$5,'2.22.2External cause fatalities'!$A$7:$E$20,2,FALSE())</f>
        <v>no data</v>
      </c>
      <c r="F170" s="69"/>
    </row>
    <row r="171" customFormat="false" ht="15" hidden="false" customHeight="false" outlineLevel="0" collapsed="false">
      <c r="A171" s="70"/>
      <c r="B171" s="79" t="s">
        <v>91</v>
      </c>
      <c r="C171" s="80" t="s">
        <v>21</v>
      </c>
      <c r="D171" s="119" t="n">
        <f aca="false">VLOOKUP($C$3,'2.22.2External cause fatalities'!$A$7:$E$19,3,FALSE())</f>
        <v>0.642437591776799</v>
      </c>
      <c r="E171" s="120" t="str">
        <f aca="false">VLOOKUP($C$5,'2.22.2External cause fatalities'!$A$7:$E$20,3,FALSE())</f>
        <v>no data</v>
      </c>
      <c r="F171" s="69"/>
    </row>
    <row r="172" customFormat="false" ht="15" hidden="false" customHeight="false" outlineLevel="0" collapsed="false">
      <c r="A172" s="70"/>
      <c r="B172" s="79" t="s">
        <v>92</v>
      </c>
      <c r="C172" s="80" t="s">
        <v>33</v>
      </c>
      <c r="D172" s="119" t="n">
        <f aca="false">VLOOKUP($C$3,'2.22.2External cause fatalities'!$A$7:$E$19,4,FALSE())</f>
        <v>1.963725623892</v>
      </c>
      <c r="E172" s="120" t="str">
        <f aca="false">VLOOKUP($C$5,'2.22.2External cause fatalities'!$A$7:$E$20,4,FALSE())</f>
        <v>no data</v>
      </c>
      <c r="F172" s="69"/>
    </row>
    <row r="173" customFormat="false" ht="15.75" hidden="false" customHeight="false" outlineLevel="0" collapsed="false">
      <c r="A173" s="70"/>
      <c r="B173" s="71"/>
      <c r="C173" s="83" t="s">
        <v>34</v>
      </c>
      <c r="D173" s="121" t="n">
        <f aca="false">VLOOKUP($C$3,'2.22.2External cause fatalities'!$A$7:$E$19,5,FALSE())</f>
        <v>6.17193240264511</v>
      </c>
      <c r="E173" s="122" t="str">
        <f aca="false">VLOOKUP($C$5,'2.22.2External cause fatalities'!$A$7:$E$20,5,FALSE())</f>
        <v>no data</v>
      </c>
      <c r="F173" s="69"/>
    </row>
    <row r="174" s="125" customFormat="true" ht="15.75" hidden="false" customHeight="false" outlineLevel="0" collapsed="false">
      <c r="A174" s="123"/>
      <c r="B174" s="71"/>
      <c r="C174" s="71"/>
      <c r="D174" s="68"/>
      <c r="E174" s="68"/>
      <c r="F174" s="69"/>
      <c r="G174" s="124"/>
      <c r="H174" s="124"/>
      <c r="I174" s="124"/>
    </row>
    <row r="175" customFormat="false" ht="15.75" hidden="false" customHeight="false" outlineLevel="0" collapsed="false">
      <c r="A175" s="70"/>
      <c r="B175" s="71"/>
      <c r="C175" s="71"/>
      <c r="D175" s="89" t="str">
        <f aca="false">C3</f>
        <v>Whitehorse</v>
      </c>
      <c r="E175" s="90" t="str">
        <f aca="false">C5</f>
        <v>Melbourne Metro</v>
      </c>
      <c r="F175" s="69"/>
    </row>
    <row r="176" customFormat="false" ht="15.75" hidden="false" customHeight="false" outlineLevel="0" collapsed="false">
      <c r="A176" s="74" t="s">
        <v>93</v>
      </c>
      <c r="B176" s="91" t="s">
        <v>94</v>
      </c>
      <c r="C176" s="86" t="s">
        <v>79</v>
      </c>
      <c r="D176" s="126" t="n">
        <f aca="false">VLOOKUP($C$3,'2.22.3 Diabetes deaths'!$G$8:$H$17,2,FALSE())</f>
        <v>2.7080599576202</v>
      </c>
      <c r="E176" s="127" t="str">
        <f aca="false">VLOOKUP($C$5,'2.22.3 Diabetes deaths'!$G$8:$H$19,2,FALSE())</f>
        <v>no data</v>
      </c>
      <c r="F176" s="69"/>
    </row>
    <row r="177" customFormat="false" ht="15" hidden="false" customHeight="false" outlineLevel="0" collapsed="false">
      <c r="A177" s="70"/>
      <c r="B177" s="79" t="s">
        <v>59</v>
      </c>
      <c r="C177" s="71"/>
      <c r="D177" s="68"/>
      <c r="E177" s="68"/>
      <c r="F177" s="69"/>
    </row>
    <row r="178" customFormat="false" ht="15.75" hidden="false" customHeight="false" outlineLevel="0" collapsed="false">
      <c r="A178" s="70"/>
      <c r="B178" s="79" t="s">
        <v>45</v>
      </c>
      <c r="C178" s="71"/>
      <c r="D178" s="68"/>
      <c r="E178" s="68"/>
      <c r="F178" s="69"/>
    </row>
    <row r="179" customFormat="false" ht="15.75" hidden="false" customHeight="false" outlineLevel="0" collapsed="false">
      <c r="A179" s="70"/>
      <c r="B179" s="79"/>
      <c r="C179" s="71"/>
      <c r="D179" s="72" t="str">
        <f aca="false">C3</f>
        <v>Whitehorse</v>
      </c>
      <c r="E179" s="73" t="str">
        <f aca="false">C5</f>
        <v>Melbourne Metro</v>
      </c>
      <c r="F179" s="69"/>
    </row>
    <row r="180" customFormat="false" ht="15.75" hidden="false" customHeight="false" outlineLevel="0" collapsed="false">
      <c r="A180" s="74" t="s">
        <v>95</v>
      </c>
      <c r="B180" s="75" t="s">
        <v>96</v>
      </c>
      <c r="C180" s="76" t="s">
        <v>19</v>
      </c>
      <c r="D180" s="117" t="n">
        <f aca="false">VLOOKUP($C$3,'2.22.4 Suicide'!$A$69:$D$81,2,FALSE())</f>
        <v>0.553518300698817</v>
      </c>
      <c r="E180" s="118" t="str">
        <f aca="false">VLOOKUP($C$5,'2.22.4 Suicide'!$A$69:$D$82,2,FALSE())</f>
        <v>no data</v>
      </c>
      <c r="F180" s="69"/>
    </row>
    <row r="181" customFormat="false" ht="15" hidden="false" customHeight="false" outlineLevel="0" collapsed="false">
      <c r="A181" s="70"/>
      <c r="B181" s="79" t="s">
        <v>97</v>
      </c>
      <c r="C181" s="80" t="s">
        <v>21</v>
      </c>
      <c r="D181" s="119" t="n">
        <f aca="false">VLOOKUP($C$3,'2.22.4 Suicide'!$A$69:$D$81,3,FALSE())</f>
        <v>0.550660792951542</v>
      </c>
      <c r="E181" s="120" t="str">
        <f aca="false">VLOOKUP($C$5,'2.22.4 Suicide'!$A$69:$D$82,3,FALSE())</f>
        <v>no data</v>
      </c>
      <c r="F181" s="69"/>
    </row>
    <row r="182" customFormat="false" ht="15.75" hidden="false" customHeight="false" outlineLevel="0" collapsed="false">
      <c r="A182" s="70"/>
      <c r="B182" s="79" t="s">
        <v>92</v>
      </c>
      <c r="C182" s="83" t="s">
        <v>22</v>
      </c>
      <c r="D182" s="121" t="n">
        <f aca="false">VLOOKUP($C$3,'2.22.4 Suicide'!$A$69:$D$81,4,FALSE())</f>
        <v>0.458452722063037</v>
      </c>
      <c r="E182" s="122" t="str">
        <f aca="false">VLOOKUP($C$5,'2.22.4 Suicide'!$A$69:$D$82,4,FALSE())</f>
        <v>no data</v>
      </c>
      <c r="F182" s="69"/>
    </row>
    <row r="183" customFormat="false" ht="15.75" hidden="false" customHeight="false" outlineLevel="0" collapsed="false">
      <c r="A183" s="70"/>
      <c r="B183" s="71"/>
      <c r="C183" s="71"/>
      <c r="D183" s="68"/>
      <c r="E183" s="68"/>
      <c r="F183" s="69"/>
    </row>
    <row r="184" customFormat="false" ht="15.75" hidden="false" customHeight="false" outlineLevel="0" collapsed="false">
      <c r="A184" s="70"/>
      <c r="B184" s="71"/>
      <c r="C184" s="71"/>
      <c r="D184" s="72" t="str">
        <f aca="false">C3</f>
        <v>Whitehorse</v>
      </c>
      <c r="E184" s="73" t="str">
        <f aca="false">E179</f>
        <v>Melbourne Metro</v>
      </c>
      <c r="F184" s="69"/>
    </row>
    <row r="185" customFormat="false" ht="15.75" hidden="false" customHeight="false" outlineLevel="0" collapsed="false">
      <c r="A185" s="74" t="n">
        <v>2.23</v>
      </c>
      <c r="B185" s="91" t="s">
        <v>98</v>
      </c>
      <c r="C185" s="86" t="s">
        <v>28</v>
      </c>
      <c r="D185" s="128" t="n">
        <f aca="false">VLOOKUP($C$3,'Demographic data'!$B$198:$C$209,2,FALSE())</f>
        <v>0.12</v>
      </c>
      <c r="E185" s="129" t="str">
        <f aca="false">VLOOKUP($C$5,'Demographic data'!$B$198:$C$209,2,FALSE())</f>
        <v>no data</v>
      </c>
      <c r="F185" s="69"/>
    </row>
    <row r="186" customFormat="false" ht="15" hidden="false" customHeight="false" outlineLevel="0" collapsed="false">
      <c r="A186" s="70"/>
      <c r="B186" s="79" t="s">
        <v>99</v>
      </c>
      <c r="C186" s="71"/>
      <c r="D186" s="130"/>
      <c r="E186" s="130"/>
      <c r="F186" s="69"/>
    </row>
    <row r="187" customFormat="false" ht="15.75" hidden="false" customHeight="false" outlineLevel="0" collapsed="false">
      <c r="A187" s="70"/>
      <c r="B187" s="79" t="s">
        <v>100</v>
      </c>
      <c r="C187" s="71"/>
      <c r="D187" s="68"/>
      <c r="E187" s="68"/>
      <c r="F187" s="69"/>
    </row>
    <row r="188" customFormat="false" ht="15.75" hidden="false" customHeight="false" outlineLevel="0" collapsed="false">
      <c r="A188" s="70"/>
      <c r="B188" s="71"/>
      <c r="C188" s="71"/>
      <c r="D188" s="72" t="str">
        <f aca="false">C3</f>
        <v>Whitehorse</v>
      </c>
      <c r="E188" s="73" t="str">
        <f aca="false">C5</f>
        <v>Melbourne Metro</v>
      </c>
      <c r="F188" s="69"/>
    </row>
    <row r="189" customFormat="false" ht="15.75" hidden="false" customHeight="false" outlineLevel="0" collapsed="false">
      <c r="A189" s="74" t="n">
        <v>2.23</v>
      </c>
      <c r="B189" s="75" t="s">
        <v>101</v>
      </c>
      <c r="C189" s="76" t="s">
        <v>102</v>
      </c>
      <c r="D189" s="77" t="n">
        <f aca="false">VLOOKUP($C$3,'Demographic data'!$B$213:$E$225,2,FALSE())</f>
        <v>0.195618442441259</v>
      </c>
      <c r="E189" s="78" t="str">
        <f aca="false">VLOOKUP($C$5,'Demographic data'!$B$213:$E$225,2,FALSE())</f>
        <v>no data</v>
      </c>
      <c r="F189" s="69"/>
    </row>
    <row r="190" customFormat="false" ht="15" hidden="false" customHeight="false" outlineLevel="0" collapsed="false">
      <c r="A190" s="70"/>
      <c r="B190" s="79" t="s">
        <v>99</v>
      </c>
      <c r="C190" s="80" t="s">
        <v>103</v>
      </c>
      <c r="D190" s="81" t="n">
        <f aca="false">VLOOKUP($C$3,'Demographic data'!$B$213:$E$225,3,FALSE())</f>
        <v>0.242909541767836</v>
      </c>
      <c r="E190" s="82" t="str">
        <f aca="false">VLOOKUP($C$5,'Demographic data'!$B$213:$E$225,3,FALSE())</f>
        <v>no data</v>
      </c>
      <c r="F190" s="69"/>
    </row>
    <row r="191" customFormat="false" ht="15.75" hidden="false" customHeight="false" outlineLevel="0" collapsed="false">
      <c r="A191" s="70"/>
      <c r="B191" s="79" t="s">
        <v>100</v>
      </c>
      <c r="C191" s="83" t="s">
        <v>104</v>
      </c>
      <c r="D191" s="84" t="n">
        <f aca="false">VLOOKUP($C$3,'Demographic data'!$B$213:$E$225,4,FALSE())</f>
        <v>0.393563034188034</v>
      </c>
      <c r="E191" s="85" t="str">
        <f aca="false">VLOOKUP($C$5,'Demographic data'!$B$213:$E$225,4,FALSE())</f>
        <v>no data</v>
      </c>
      <c r="F191" s="69"/>
    </row>
    <row r="192" customFormat="false" ht="15.75" hidden="false" customHeight="false" outlineLevel="0" collapsed="false">
      <c r="A192" s="70"/>
      <c r="B192" s="67"/>
      <c r="C192" s="71"/>
      <c r="D192" s="68"/>
      <c r="E192" s="68"/>
      <c r="F192" s="69"/>
    </row>
    <row r="193" customFormat="false" ht="19.5" hidden="false" customHeight="false" outlineLevel="0" collapsed="false">
      <c r="A193" s="131" t="s">
        <v>105</v>
      </c>
      <c r="B193" s="132"/>
      <c r="C193" s="132"/>
      <c r="D193" s="133"/>
      <c r="E193" s="133"/>
      <c r="F193" s="134"/>
    </row>
    <row r="194" customFormat="false" ht="15.75" hidden="false" customHeight="false" outlineLevel="0" collapsed="false">
      <c r="A194" s="135"/>
      <c r="B194" s="136"/>
      <c r="C194" s="136"/>
      <c r="D194" s="137" t="str">
        <f aca="false">C3</f>
        <v>Whitehorse</v>
      </c>
      <c r="E194" s="138" t="str">
        <f aca="false">C5</f>
        <v>Melbourne Metro</v>
      </c>
      <c r="F194" s="139"/>
    </row>
    <row r="195" customFormat="false" ht="15.75" hidden="false" customHeight="false" outlineLevel="0" collapsed="false">
      <c r="A195" s="140" t="n">
        <v>3.1</v>
      </c>
      <c r="B195" s="141" t="s">
        <v>106</v>
      </c>
      <c r="C195" s="142" t="s">
        <v>19</v>
      </c>
      <c r="D195" s="143" t="n">
        <f aca="false">VLOOKUP($C$3,'3.1.1 Physical activity'!$A$7:$D$19,2,FALSE())</f>
        <v>0.3924557</v>
      </c>
      <c r="E195" s="144" t="n">
        <f aca="false">VLOOKUP($C$5,'3.1.1 Physical activity'!$A$7:$D$19,2,FALSE())</f>
        <v>0.4445521</v>
      </c>
      <c r="F195" s="139"/>
    </row>
    <row r="196" customFormat="false" ht="15" hidden="false" customHeight="false" outlineLevel="0" collapsed="false">
      <c r="A196" s="135"/>
      <c r="B196" s="145" t="s">
        <v>38</v>
      </c>
      <c r="C196" s="146" t="s">
        <v>21</v>
      </c>
      <c r="D196" s="147" t="n">
        <f aca="false">VLOOKUP($C$3,'3.1.1 Physical activity'!$A$7:$D$19,3,FALSE())</f>
        <v>0.2070186</v>
      </c>
      <c r="E196" s="148" t="n">
        <f aca="false">VLOOKUP($C$5,'3.1.1 Physical activity'!$A$7:$D$19,3,FALSE())</f>
        <v>0.2576187</v>
      </c>
      <c r="F196" s="139"/>
    </row>
    <row r="197" customFormat="false" ht="15.75" hidden="false" customHeight="false" outlineLevel="0" collapsed="false">
      <c r="A197" s="135"/>
      <c r="B197" s="149"/>
      <c r="C197" s="150" t="s">
        <v>22</v>
      </c>
      <c r="D197" s="151" t="n">
        <f aca="false">VLOOKUP($C$3,'3.1.1 Physical activity'!$A$7:$D$19,4,FALSE())</f>
        <v>0.1925267</v>
      </c>
      <c r="E197" s="152" t="n">
        <f aca="false">VLOOKUP($C$5,'3.1.1 Physical activity'!$A$7:$D$19,4,FALSE())</f>
        <v>0.3024417</v>
      </c>
      <c r="F197" s="139"/>
    </row>
    <row r="198" customFormat="false" ht="15.75" hidden="false" customHeight="false" outlineLevel="0" collapsed="false">
      <c r="A198" s="135"/>
      <c r="B198" s="149"/>
      <c r="C198" s="150" t="s">
        <v>25</v>
      </c>
      <c r="D198" s="151" t="n">
        <f aca="false">VLOOKUP($C$3,'3.1.1 Physical activity'!$A$7:$F$19,6,FALSE())</f>
        <v>0.296943231441048</v>
      </c>
      <c r="E198" s="152" t="n">
        <f aca="false">VLOOKUP($C$5,'3.1.1 Physical activity'!$A$7:$F$19,6,FALSE())</f>
        <v>0.336672148303184</v>
      </c>
      <c r="F198" s="139"/>
    </row>
    <row r="199" customFormat="false" ht="15.75" hidden="false" customHeight="false" outlineLevel="0" collapsed="false">
      <c r="A199" s="135"/>
      <c r="B199" s="149"/>
      <c r="C199" s="149"/>
      <c r="D199" s="153"/>
      <c r="E199" s="153"/>
      <c r="F199" s="139"/>
    </row>
    <row r="200" customFormat="false" ht="15.75" hidden="false" customHeight="false" outlineLevel="0" collapsed="false">
      <c r="A200" s="135"/>
      <c r="B200" s="149"/>
      <c r="C200" s="149"/>
      <c r="D200" s="137" t="str">
        <f aca="false">C3</f>
        <v>Whitehorse</v>
      </c>
      <c r="E200" s="138" t="str">
        <f aca="false">C5</f>
        <v>Melbourne Metro</v>
      </c>
      <c r="F200" s="139"/>
    </row>
    <row r="201" customFormat="false" ht="15.75" hidden="false" customHeight="false" outlineLevel="0" collapsed="false">
      <c r="A201" s="140" t="s">
        <v>107</v>
      </c>
      <c r="B201" s="141" t="s">
        <v>108</v>
      </c>
      <c r="C201" s="142" t="s">
        <v>19</v>
      </c>
      <c r="D201" s="143" t="n">
        <f aca="false">VLOOKUP($C$3,'3.2.1 Fruit and veg'!$A$7:$D$19,2,FALSE())</f>
        <v>0.5611762</v>
      </c>
      <c r="E201" s="144" t="n">
        <f aca="false">VLOOKUP($C$5,'3.2.1 Fruit and veg'!$A$7:$D$19,2,FALSE())</f>
        <v>0.4673103</v>
      </c>
      <c r="F201" s="139"/>
    </row>
    <row r="202" customFormat="false" ht="15" hidden="false" customHeight="false" outlineLevel="0" collapsed="false">
      <c r="A202" s="135"/>
      <c r="B202" s="145" t="s">
        <v>38</v>
      </c>
      <c r="C202" s="146" t="s">
        <v>21</v>
      </c>
      <c r="D202" s="147" t="n">
        <f aca="false">VLOOKUP($C$3,'3.2.1 Fruit and veg'!$A$7:$D$19,3,FALSE())</f>
        <v>0.3498922</v>
      </c>
      <c r="E202" s="148" t="n">
        <f aca="false">VLOOKUP($C$5,'3.2.1 Fruit and veg'!$A$7:$D$19,3,FALSE())</f>
        <v>0.4182941</v>
      </c>
      <c r="F202" s="139"/>
    </row>
    <row r="203" customFormat="false" ht="15.75" hidden="false" customHeight="false" outlineLevel="0" collapsed="false">
      <c r="A203" s="135"/>
      <c r="B203" s="145"/>
      <c r="C203" s="150" t="s">
        <v>22</v>
      </c>
      <c r="D203" s="151" t="n">
        <f aca="false">VLOOKUP($C$3,'3.2.1 Fruit and veg'!$A$7:$D$19,4,FALSE())</f>
        <v>0.4094342</v>
      </c>
      <c r="E203" s="152" t="n">
        <f aca="false">VLOOKUP($C$5,'3.2.1 Fruit and veg'!$A$7:$D$19,4,FALSE())</f>
        <v>0.3980411</v>
      </c>
      <c r="F203" s="139"/>
    </row>
    <row r="204" customFormat="false" ht="15.75" hidden="false" customHeight="false" outlineLevel="0" collapsed="false">
      <c r="A204" s="135"/>
      <c r="B204" s="149"/>
      <c r="C204" s="150" t="s">
        <v>25</v>
      </c>
      <c r="D204" s="151" t="n">
        <f aca="false">VLOOKUP($C$3,'3.2.1 Fruit and veg'!$A$7:$F$19,6,FALSE())</f>
        <v>0.449781659388646</v>
      </c>
      <c r="E204" s="152" t="n">
        <f aca="false">VLOOKUP($C$5,'3.2.1 Fruit and veg'!$A$7:$F$19,6,FALSE())</f>
        <v>0.426371654955898</v>
      </c>
      <c r="F204" s="139"/>
    </row>
    <row r="205" customFormat="false" ht="15.75" hidden="false" customHeight="false" outlineLevel="0" collapsed="false">
      <c r="A205" s="135"/>
      <c r="B205" s="149"/>
      <c r="C205" s="149"/>
      <c r="D205" s="153"/>
      <c r="E205" s="153"/>
      <c r="F205" s="139"/>
    </row>
    <row r="206" customFormat="false" ht="15.75" hidden="false" customHeight="false" outlineLevel="0" collapsed="false">
      <c r="A206" s="135"/>
      <c r="B206" s="149"/>
      <c r="C206" s="149"/>
      <c r="D206" s="137" t="str">
        <f aca="false">C3</f>
        <v>Whitehorse</v>
      </c>
      <c r="E206" s="138" t="str">
        <f aca="false">C5</f>
        <v>Melbourne Metro</v>
      </c>
      <c r="F206" s="139"/>
    </row>
    <row r="207" customFormat="false" ht="15.75" hidden="false" customHeight="false" outlineLevel="0" collapsed="false">
      <c r="A207" s="140" t="s">
        <v>109</v>
      </c>
      <c r="B207" s="141" t="s">
        <v>110</v>
      </c>
      <c r="C207" s="142" t="s">
        <v>19</v>
      </c>
      <c r="D207" s="143" t="n">
        <f aca="false">VLOOKUP($C$3,'3.2.2 Soft drink'!$A$6:$D$18,2,FALSE())</f>
        <v>0.01827316</v>
      </c>
      <c r="E207" s="144" t="n">
        <f aca="false">VLOOKUP($C$5,'3.2.2 Soft drink'!$A$6:$D$18,2,FALSE())</f>
        <v>0.06488448</v>
      </c>
      <c r="F207" s="139"/>
    </row>
    <row r="208" customFormat="false" ht="15" hidden="false" customHeight="false" outlineLevel="0" collapsed="false">
      <c r="A208" s="135"/>
      <c r="B208" s="145" t="s">
        <v>38</v>
      </c>
      <c r="C208" s="146" t="s">
        <v>21</v>
      </c>
      <c r="D208" s="147" t="n">
        <f aca="false">VLOOKUP($C$3,'3.2.2 Soft drink'!$A$6:$D$18,3,FALSE())</f>
        <v>0.03633218</v>
      </c>
      <c r="E208" s="148" t="n">
        <f aca="false">VLOOKUP($C$5,'3.2.2 Soft drink'!$A$6:$D$18,3,FALSE())</f>
        <v>0.0647085</v>
      </c>
      <c r="F208" s="139"/>
    </row>
    <row r="209" customFormat="false" ht="15.75" hidden="false" customHeight="false" outlineLevel="0" collapsed="false">
      <c r="A209" s="135"/>
      <c r="B209" s="149"/>
      <c r="C209" s="150" t="s">
        <v>22</v>
      </c>
      <c r="D209" s="151" t="n">
        <f aca="false">VLOOKUP($C$3,'3.2.2 Soft drink'!$A$6:$D$18,4,FALSE())</f>
        <v>0.09587432</v>
      </c>
      <c r="E209" s="152" t="n">
        <f aca="false">VLOOKUP($C$5,'3.2.2 Soft drink'!$A$6:$D$18,4,FALSE())</f>
        <v>0.08248041</v>
      </c>
      <c r="F209" s="139"/>
    </row>
    <row r="210" customFormat="false" ht="15.75" hidden="false" customHeight="false" outlineLevel="0" collapsed="false">
      <c r="A210" s="135"/>
      <c r="B210" s="149"/>
      <c r="C210" s="149"/>
      <c r="D210" s="153"/>
      <c r="E210" s="153"/>
      <c r="F210" s="139"/>
    </row>
    <row r="211" customFormat="false" ht="15.75" hidden="false" customHeight="false" outlineLevel="0" collapsed="false">
      <c r="A211" s="135"/>
      <c r="B211" s="149"/>
      <c r="C211" s="149"/>
      <c r="D211" s="137" t="str">
        <f aca="false">C3</f>
        <v>Whitehorse</v>
      </c>
      <c r="E211" s="138" t="str">
        <f aca="false">C5</f>
        <v>Melbourne Metro</v>
      </c>
      <c r="F211" s="139"/>
    </row>
    <row r="212" customFormat="false" ht="15.75" hidden="false" customHeight="false" outlineLevel="0" collapsed="false">
      <c r="A212" s="140" t="n">
        <v>3.3</v>
      </c>
      <c r="B212" s="141" t="s">
        <v>111</v>
      </c>
      <c r="C212" s="142" t="s">
        <v>19</v>
      </c>
      <c r="D212" s="143" t="n">
        <f aca="false">VLOOKUP($C$3,'3.3.1 Alcohol'!$A$7:$D$19,2,FALSE())</f>
        <v>0.3541361</v>
      </c>
      <c r="E212" s="144" t="n">
        <f aca="false">VLOOKUP($C$5,'3.3.1 Alcohol'!$A$7:$D$19,2,FALSE())</f>
        <v>0.3029872</v>
      </c>
      <c r="F212" s="139"/>
    </row>
    <row r="213" customFormat="false" ht="15" hidden="false" customHeight="false" outlineLevel="0" collapsed="false">
      <c r="A213" s="135"/>
      <c r="B213" s="145" t="s">
        <v>38</v>
      </c>
      <c r="C213" s="146" t="s">
        <v>21</v>
      </c>
      <c r="D213" s="147" t="n">
        <f aca="false">VLOOKUP($C$3,'3.3.1 Alcohol'!$A$7:$D$19,3,FALSE())</f>
        <v>0.1611425</v>
      </c>
      <c r="E213" s="148" t="n">
        <f aca="false">VLOOKUP($C$5,'3.3.1 Alcohol'!$A$7:$D$19,3,FALSE())</f>
        <v>0.1664278</v>
      </c>
      <c r="F213" s="139"/>
    </row>
    <row r="214" customFormat="false" ht="15.75" hidden="false" customHeight="false" outlineLevel="0" collapsed="false">
      <c r="A214" s="135"/>
      <c r="B214" s="149"/>
      <c r="C214" s="150" t="s">
        <v>22</v>
      </c>
      <c r="D214" s="151" t="n">
        <f aca="false">VLOOKUP($C$3,'3.3.1 Alcohol'!$A$7:$D$19,4,FALSE())</f>
        <v>0.04290163</v>
      </c>
      <c r="E214" s="152" t="n">
        <f aca="false">VLOOKUP($C$5,'3.3.1 Alcohol'!$A$7:$D$19,4,FALSE())</f>
        <v>0.09205713</v>
      </c>
      <c r="F214" s="139"/>
    </row>
    <row r="215" customFormat="false" ht="15.75" hidden="false" customHeight="false" outlineLevel="0" collapsed="false">
      <c r="A215" s="135"/>
      <c r="B215" s="149"/>
      <c r="C215" s="154" t="s">
        <v>25</v>
      </c>
      <c r="D215" s="151" t="n">
        <f aca="false">VLOOKUP($C$3,'3.3.1 Alcohol'!$A$7:$F$19,6,FALSE())</f>
        <v>0.205240174672489</v>
      </c>
      <c r="E215" s="152" t="n">
        <f aca="false">VLOOKUP($C$5,'3.3.1 Alcohol'!$A$7:$F$19,6,FALSE())</f>
        <v>0.216026311855285</v>
      </c>
      <c r="F215" s="139"/>
    </row>
    <row r="216" customFormat="false" ht="15.75" hidden="false" customHeight="false" outlineLevel="0" collapsed="false">
      <c r="A216" s="135"/>
      <c r="B216" s="149"/>
      <c r="C216" s="149"/>
      <c r="D216" s="153"/>
      <c r="E216" s="153"/>
      <c r="F216" s="139"/>
    </row>
    <row r="217" customFormat="false" ht="15.75" hidden="false" customHeight="false" outlineLevel="0" collapsed="false">
      <c r="A217" s="135"/>
      <c r="B217" s="149"/>
      <c r="C217" s="149"/>
      <c r="D217" s="137" t="str">
        <f aca="false">C3</f>
        <v>Whitehorse</v>
      </c>
      <c r="E217" s="138" t="str">
        <f aca="false">C5</f>
        <v>Melbourne Metro</v>
      </c>
      <c r="F217" s="139"/>
    </row>
    <row r="218" customFormat="false" ht="15.75" hidden="false" customHeight="false" outlineLevel="0" collapsed="false">
      <c r="A218" s="140" t="n">
        <v>3.4</v>
      </c>
      <c r="B218" s="141" t="s">
        <v>112</v>
      </c>
      <c r="C218" s="142" t="s">
        <v>19</v>
      </c>
      <c r="D218" s="143" t="n">
        <f aca="false">VLOOKUP($C$3,'3.4 Smoking'!$A$22:$D$34,2,FALSE())</f>
        <v>0.0469547</v>
      </c>
      <c r="E218" s="144" t="n">
        <f aca="false">VLOOKUP($C$5,'3.4 Smoking'!$A$22:$D$34,2,FALSE())</f>
        <v>0.1011182</v>
      </c>
      <c r="F218" s="139"/>
    </row>
    <row r="219" customFormat="false" ht="15" hidden="false" customHeight="false" outlineLevel="0" collapsed="false">
      <c r="A219" s="135"/>
      <c r="B219" s="145" t="s">
        <v>38</v>
      </c>
      <c r="C219" s="146" t="s">
        <v>21</v>
      </c>
      <c r="D219" s="147" t="n">
        <f aca="false">VLOOKUP($C$3,'3.4 Smoking'!$A$22:$D$34,3,FALSE())</f>
        <v>0.01810465</v>
      </c>
      <c r="E219" s="148" t="n">
        <f aca="false">VLOOKUP($C$5,'3.4 Smoking'!$A$22:$D$34,3,FALSE())</f>
        <v>0.05580333</v>
      </c>
      <c r="F219" s="139"/>
    </row>
    <row r="220" customFormat="false" ht="15.75" hidden="false" customHeight="false" outlineLevel="0" collapsed="false">
      <c r="A220" s="135"/>
      <c r="B220" s="149"/>
      <c r="C220" s="150" t="s">
        <v>22</v>
      </c>
      <c r="D220" s="151" t="n">
        <f aca="false">VLOOKUP($C$3,'3.4 Smoking'!$A$22:$D$34,4,FALSE())</f>
        <v>0.03439825</v>
      </c>
      <c r="E220" s="152" t="n">
        <f aca="false">VLOOKUP($C$5,'3.4 Smoking'!$A$22:$D$34,4,FALSE())</f>
        <v>0.03089195</v>
      </c>
      <c r="F220" s="139"/>
    </row>
    <row r="221" customFormat="false" ht="15.75" hidden="false" customHeight="false" outlineLevel="0" collapsed="false">
      <c r="A221" s="135"/>
      <c r="B221" s="149"/>
      <c r="C221" s="149"/>
      <c r="D221" s="153"/>
      <c r="E221" s="153"/>
      <c r="F221" s="139"/>
    </row>
    <row r="222" customFormat="false" ht="15.75" hidden="false" customHeight="false" outlineLevel="0" collapsed="false">
      <c r="A222" s="135"/>
      <c r="B222" s="149"/>
      <c r="C222" s="149"/>
      <c r="D222" s="137" t="str">
        <f aca="false">C3</f>
        <v>Whitehorse</v>
      </c>
      <c r="E222" s="138" t="str">
        <f aca="false">C5</f>
        <v>Melbourne Metro</v>
      </c>
      <c r="F222" s="139"/>
    </row>
    <row r="223" customFormat="false" ht="15.75" hidden="false" customHeight="false" outlineLevel="0" collapsed="false">
      <c r="A223" s="140" t="s">
        <v>113</v>
      </c>
      <c r="B223" s="141" t="s">
        <v>114</v>
      </c>
      <c r="C223" s="154" t="s">
        <v>115</v>
      </c>
      <c r="D223" s="155" t="n">
        <f aca="false">VLOOKUP(C3,'3.5.1 Breast Cancer Screening'!$G$6:$I$16,3,FALSE())</f>
        <v>0.562380284062202</v>
      </c>
      <c r="E223" s="156" t="str">
        <f aca="false">VLOOKUP(C5,'3.5.1 Breast Cancer Screening'!$G$6:$I$18,3,FALSE())</f>
        <v>no data</v>
      </c>
      <c r="F223" s="139"/>
    </row>
    <row r="224" customFormat="false" ht="15" hidden="false" customHeight="false" outlineLevel="0" collapsed="false">
      <c r="A224" s="135"/>
      <c r="B224" s="145" t="s">
        <v>116</v>
      </c>
      <c r="C224" s="149"/>
      <c r="D224" s="153"/>
      <c r="E224" s="153"/>
      <c r="F224" s="139"/>
    </row>
    <row r="225" customFormat="false" ht="15.75" hidden="false" customHeight="false" outlineLevel="0" collapsed="false">
      <c r="A225" s="135"/>
      <c r="B225" s="145" t="s">
        <v>117</v>
      </c>
      <c r="C225" s="149"/>
      <c r="D225" s="153"/>
      <c r="E225" s="153"/>
      <c r="F225" s="139"/>
    </row>
    <row r="226" customFormat="false" ht="15.75" hidden="false" customHeight="false" outlineLevel="0" collapsed="false">
      <c r="A226" s="135"/>
      <c r="B226" s="149"/>
      <c r="C226" s="149"/>
      <c r="D226" s="137" t="str">
        <f aca="false">C3</f>
        <v>Whitehorse</v>
      </c>
      <c r="E226" s="138" t="str">
        <f aca="false">C5</f>
        <v>Melbourne Metro</v>
      </c>
      <c r="F226" s="139"/>
    </row>
    <row r="227" customFormat="false" ht="15.75" hidden="false" customHeight="false" outlineLevel="0" collapsed="false">
      <c r="A227" s="140" t="s">
        <v>118</v>
      </c>
      <c r="B227" s="141" t="s">
        <v>119</v>
      </c>
      <c r="C227" s="154" t="s">
        <v>120</v>
      </c>
      <c r="D227" s="155" t="n">
        <f aca="false">VLOOKUP($C$3,'3.5.2 Cervical Cancer Screening'!$G$6:$I$19,3,FALSE())</f>
        <v>0.516871307702191</v>
      </c>
      <c r="E227" s="156" t="n">
        <f aca="false">VLOOKUP($C$5,'3.5.2 Cervical Cancer Screening'!$G$6:$I$19,3,FALSE())</f>
        <v>0.480566974812713</v>
      </c>
      <c r="F227" s="139"/>
    </row>
    <row r="228" customFormat="false" ht="15" hidden="false" customHeight="false" outlineLevel="0" collapsed="false">
      <c r="A228" s="135"/>
      <c r="B228" s="157"/>
      <c r="C228" s="145" t="s">
        <v>121</v>
      </c>
      <c r="D228" s="153"/>
      <c r="E228" s="153"/>
      <c r="F228" s="139"/>
    </row>
    <row r="229" customFormat="false" ht="15.75" hidden="false" customHeight="false" outlineLevel="0" collapsed="false">
      <c r="A229" s="135"/>
      <c r="B229" s="145" t="s">
        <v>122</v>
      </c>
      <c r="C229" s="149"/>
      <c r="D229" s="153"/>
      <c r="E229" s="153"/>
      <c r="F229" s="139"/>
    </row>
    <row r="230" customFormat="false" ht="15.75" hidden="false" customHeight="false" outlineLevel="0" collapsed="false">
      <c r="A230" s="135"/>
      <c r="B230" s="149"/>
      <c r="C230" s="149"/>
      <c r="D230" s="137" t="str">
        <f aca="false">C3</f>
        <v>Whitehorse</v>
      </c>
      <c r="E230" s="138" t="str">
        <f aca="false">C5</f>
        <v>Melbourne Metro</v>
      </c>
      <c r="F230" s="139"/>
    </row>
    <row r="231" customFormat="false" ht="15.75" hidden="false" customHeight="false" outlineLevel="0" collapsed="false">
      <c r="A231" s="140" t="s">
        <v>123</v>
      </c>
      <c r="B231" s="141" t="s">
        <v>124</v>
      </c>
      <c r="C231" s="154" t="s">
        <v>125</v>
      </c>
      <c r="D231" s="155" t="n">
        <f aca="false">VLOOKUP($C$3,'3.5.3 Bowel Cancer Screening'!$G$38:$I$484,3,FALSE())</f>
        <v>0.359565209712997</v>
      </c>
      <c r="E231" s="156" t="str">
        <f aca="false">VLOOKUP($C$5,'3.5.3 Bowel Cancer Screening'!$G$38:$I$485,3,FALSE())</f>
        <v>no data</v>
      </c>
      <c r="F231" s="139"/>
    </row>
    <row r="232" customFormat="false" ht="15" hidden="false" customHeight="false" outlineLevel="0" collapsed="false">
      <c r="A232" s="135"/>
      <c r="B232" s="145" t="s">
        <v>126</v>
      </c>
      <c r="C232" s="149"/>
      <c r="D232" s="153"/>
      <c r="E232" s="153"/>
      <c r="F232" s="139"/>
    </row>
    <row r="233" customFormat="false" ht="15" hidden="false" customHeight="false" outlineLevel="0" collapsed="false">
      <c r="A233" s="135"/>
      <c r="B233" s="145" t="s">
        <v>45</v>
      </c>
      <c r="C233" s="149"/>
      <c r="D233" s="153"/>
      <c r="E233" s="153"/>
      <c r="F233" s="139"/>
    </row>
    <row r="234" customFormat="false" ht="15.75" hidden="false" customHeight="false" outlineLevel="0" collapsed="false">
      <c r="A234" s="158"/>
      <c r="B234" s="159"/>
      <c r="C234" s="159"/>
      <c r="D234" s="160"/>
      <c r="E234" s="160"/>
      <c r="F234" s="161"/>
    </row>
    <row r="235" customFormat="false" ht="19.5" hidden="false" customHeight="false" outlineLevel="0" collapsed="false">
      <c r="A235" s="162" t="s">
        <v>127</v>
      </c>
      <c r="B235" s="163"/>
      <c r="C235" s="14"/>
      <c r="D235" s="40"/>
      <c r="E235" s="40"/>
      <c r="F235" s="164"/>
    </row>
    <row r="236" customFormat="false" ht="15.75" hidden="false" customHeight="false" outlineLevel="0" collapsed="false">
      <c r="A236" s="13"/>
      <c r="B236" s="14"/>
      <c r="C236" s="14"/>
      <c r="D236" s="41" t="str">
        <f aca="false">C3</f>
        <v>Whitehorse</v>
      </c>
      <c r="E236" s="42" t="str">
        <f aca="false">C5</f>
        <v>Melbourne Metro</v>
      </c>
      <c r="F236" s="164"/>
    </row>
    <row r="237" customFormat="false" ht="15.75" hidden="false" customHeight="false" outlineLevel="0" collapsed="false">
      <c r="A237" s="23" t="n">
        <v>5.1</v>
      </c>
      <c r="B237" s="24" t="s">
        <v>128</v>
      </c>
      <c r="C237" s="25" t="s">
        <v>129</v>
      </c>
      <c r="D237" s="43" t="n">
        <f aca="false">VLOOKUP($C$3,'Demographic data'!$B$246:$D$257,2,FALSE())</f>
        <v>0.37</v>
      </c>
      <c r="E237" s="44" t="str">
        <f aca="false">VLOOKUP($C$5,'Demographic data'!$B$246:$D$257,2,FALSE())</f>
        <v>no data</v>
      </c>
      <c r="F237" s="164"/>
    </row>
    <row r="238" customFormat="false" ht="15.75" hidden="false" customHeight="false" outlineLevel="0" collapsed="false">
      <c r="A238" s="13"/>
      <c r="B238" s="30" t="s">
        <v>24</v>
      </c>
      <c r="C238" s="35" t="s">
        <v>130</v>
      </c>
      <c r="D238" s="50" t="n">
        <f aca="false">VLOOKUP($C$3,'Demographic data'!$B$246:$D$257,3,FALSE())</f>
        <v>0.774</v>
      </c>
      <c r="E238" s="51" t="str">
        <f aca="false">VLOOKUP($C$5,'Demographic data'!$B$246:$D$257,3,FALSE())</f>
        <v>no data</v>
      </c>
      <c r="F238" s="164"/>
    </row>
    <row r="239" customFormat="false" ht="15.75" hidden="false" customHeight="false" outlineLevel="0" collapsed="false">
      <c r="A239" s="13"/>
      <c r="B239" s="39"/>
      <c r="C239" s="39"/>
      <c r="D239" s="40"/>
      <c r="E239" s="40"/>
      <c r="F239" s="164"/>
    </row>
    <row r="240" customFormat="false" ht="15.75" hidden="false" customHeight="false" outlineLevel="0" collapsed="false">
      <c r="A240" s="13"/>
      <c r="B240" s="39"/>
      <c r="C240" s="39"/>
      <c r="D240" s="41" t="str">
        <f aca="false">C3</f>
        <v>Whitehorse</v>
      </c>
      <c r="E240" s="42" t="str">
        <f aca="false">C5</f>
        <v>Melbourne Metro</v>
      </c>
      <c r="F240" s="164"/>
    </row>
    <row r="241" customFormat="false" ht="15.75" hidden="false" customHeight="false" outlineLevel="0" collapsed="false">
      <c r="A241" s="23" t="n">
        <v>5.2</v>
      </c>
      <c r="B241" s="24" t="s">
        <v>131</v>
      </c>
      <c r="C241" s="165" t="s">
        <v>19</v>
      </c>
      <c r="D241" s="43" t="n">
        <f aca="false">VLOOKUP($C$3,'Demographic data'!$B$344:$E$356,2,FALSE())</f>
        <v>0.171659863004221</v>
      </c>
      <c r="E241" s="44" t="n">
        <f aca="false">VLOOKUP($C$5,'Demographic data'!$B$344:$E$356,2,FALSE())</f>
        <v>0.159600454485814</v>
      </c>
      <c r="F241" s="164"/>
    </row>
    <row r="242" customFormat="false" ht="15" hidden="false" customHeight="false" outlineLevel="0" collapsed="false">
      <c r="A242" s="13"/>
      <c r="B242" s="30" t="s">
        <v>24</v>
      </c>
      <c r="C242" s="31" t="s">
        <v>21</v>
      </c>
      <c r="D242" s="48" t="n">
        <f aca="false">VLOOKUP($C$3,'Demographic data'!$B$344:$E$356,3,FALSE())</f>
        <v>0.120961820851689</v>
      </c>
      <c r="E242" s="49" t="n">
        <f aca="false">VLOOKUP($C$5,'Demographic data'!$B$344:$E$356,3,FALSE())</f>
        <v>0.116014658726523</v>
      </c>
      <c r="F242" s="164"/>
    </row>
    <row r="243" customFormat="false" ht="15.75" hidden="false" customHeight="false" outlineLevel="0" collapsed="false">
      <c r="A243" s="13"/>
      <c r="B243" s="39"/>
      <c r="C243" s="35" t="s">
        <v>22</v>
      </c>
      <c r="D243" s="50" t="n">
        <f aca="false">VLOOKUP($C$3,'Demographic data'!$B$344:$E$356,4,FALSE())</f>
        <v>0.0756446991404011</v>
      </c>
      <c r="E243" s="51" t="n">
        <f aca="false">VLOOKUP($C$5,'Demographic data'!$B$344:$E$356,4,FALSE())</f>
        <v>0.0700976684534184</v>
      </c>
      <c r="F243" s="164"/>
    </row>
    <row r="244" customFormat="false" ht="15.75" hidden="false" customHeight="false" outlineLevel="0" collapsed="false">
      <c r="A244" s="13"/>
      <c r="B244" s="39"/>
      <c r="C244" s="52" t="s">
        <v>25</v>
      </c>
      <c r="D244" s="59" t="n">
        <f aca="false">VLOOKUP($C$3,'Demographic data'!$B$344:$F$356,5,FALSE())</f>
        <v>0.130862241004872</v>
      </c>
      <c r="E244" s="60" t="n">
        <f aca="false">VLOOKUP($C$5,'Demographic data'!$B$344:$F$356,5,FALSE())</f>
        <v>0.127861841021643</v>
      </c>
      <c r="F244" s="164"/>
    </row>
    <row r="245" customFormat="false" ht="15.75" hidden="false" customHeight="false" outlineLevel="0" collapsed="false">
      <c r="A245" s="13"/>
      <c r="B245" s="39"/>
      <c r="C245" s="39"/>
      <c r="D245" s="40"/>
      <c r="E245" s="40"/>
      <c r="F245" s="164"/>
    </row>
    <row r="246" customFormat="false" ht="15.75" hidden="false" customHeight="false" outlineLevel="0" collapsed="false">
      <c r="A246" s="13"/>
      <c r="B246" s="39"/>
      <c r="C246" s="39"/>
      <c r="D246" s="41" t="str">
        <f aca="false">C3</f>
        <v>Whitehorse</v>
      </c>
      <c r="E246" s="42" t="str">
        <f aca="false">C5</f>
        <v>Melbourne Metro</v>
      </c>
      <c r="F246" s="164"/>
    </row>
    <row r="247" customFormat="false" ht="15.75" hidden="false" customHeight="false" outlineLevel="0" collapsed="false">
      <c r="A247" s="23" t="n">
        <v>5.3</v>
      </c>
      <c r="B247" s="24" t="s">
        <v>132</v>
      </c>
      <c r="C247" s="25" t="s">
        <v>19</v>
      </c>
      <c r="D247" s="43" t="n">
        <f aca="false">VLOOKUP($C$3,'Demographic data'!$B$375:$F$387,2,FALSE())</f>
        <v>0.795083798882682</v>
      </c>
      <c r="E247" s="44" t="n">
        <f aca="false">VLOOKUP($C$5,'Demographic data'!$B$375:$F$387,2,FALSE())</f>
        <v>0.827454565333593</v>
      </c>
      <c r="F247" s="164"/>
    </row>
    <row r="248" customFormat="false" ht="15" hidden="false" customHeight="false" outlineLevel="0" collapsed="false">
      <c r="A248" s="13"/>
      <c r="B248" s="30" t="s">
        <v>24</v>
      </c>
      <c r="C248" s="31" t="s">
        <v>21</v>
      </c>
      <c r="D248" s="48" t="n">
        <f aca="false">VLOOKUP($C$3,'Demographic data'!$B$375:$F$387,3,FALSE())</f>
        <v>0.861357520183395</v>
      </c>
      <c r="E248" s="49" t="n">
        <f aca="false">VLOOKUP($C$5,'Demographic data'!$B$375:$F$387,3,FALSE())</f>
        <v>0.888867326476486</v>
      </c>
      <c r="F248" s="164"/>
    </row>
    <row r="249" customFormat="false" ht="15.75" hidden="false" customHeight="false" outlineLevel="0" collapsed="false">
      <c r="A249" s="13"/>
      <c r="B249" s="39"/>
      <c r="C249" s="35" t="s">
        <v>22</v>
      </c>
      <c r="D249" s="50" t="n">
        <f aca="false">VLOOKUP($C$3,'Demographic data'!$B$375:$F$387,4,FALSE())</f>
        <v>0.880725564400365</v>
      </c>
      <c r="E249" s="51" t="n">
        <f aca="false">VLOOKUP($C$5,'Demographic data'!$B$375:$F$387,4,FALSE())</f>
        <v>0.900288388491013</v>
      </c>
      <c r="F249" s="164"/>
    </row>
    <row r="250" customFormat="false" ht="15.75" hidden="false" customHeight="false" outlineLevel="0" collapsed="false">
      <c r="A250" s="13"/>
      <c r="B250" s="39"/>
      <c r="C250" s="39"/>
      <c r="D250" s="40"/>
      <c r="E250" s="40"/>
      <c r="F250" s="164"/>
    </row>
    <row r="251" customFormat="false" ht="15.75" hidden="false" customHeight="false" outlineLevel="0" collapsed="false">
      <c r="A251" s="13"/>
      <c r="B251" s="39"/>
      <c r="C251" s="39"/>
      <c r="D251" s="41" t="str">
        <f aca="false">C3</f>
        <v>Whitehorse</v>
      </c>
      <c r="E251" s="42" t="str">
        <f aca="false">C5</f>
        <v>Melbourne Metro</v>
      </c>
      <c r="F251" s="164"/>
    </row>
    <row r="252" customFormat="false" ht="15.75" hidden="false" customHeight="false" outlineLevel="0" collapsed="false">
      <c r="A252" s="23" t="n">
        <v>5.4</v>
      </c>
      <c r="B252" s="24" t="s">
        <v>133</v>
      </c>
      <c r="C252" s="25" t="s">
        <v>134</v>
      </c>
      <c r="D252" s="43" t="n">
        <f aca="false">VLOOKUP($C$3,'Demographic data'!$B$391:$H$403,2,FALSE())</f>
        <v>0.242510205493669</v>
      </c>
      <c r="E252" s="44" t="str">
        <f aca="false">VLOOKUP($C$5,'Demographic data'!$B$391:$H$403,2,FALSE())</f>
        <v>no data</v>
      </c>
      <c r="F252" s="164"/>
    </row>
    <row r="253" customFormat="false" ht="15" hidden="false" customHeight="false" outlineLevel="0" collapsed="false">
      <c r="A253" s="13"/>
      <c r="B253" s="30" t="s">
        <v>24</v>
      </c>
      <c r="C253" s="31" t="s">
        <v>135</v>
      </c>
      <c r="D253" s="48" t="n">
        <f aca="false">VLOOKUP($C$3,'Demographic data'!$B$391:$H$403,3,FALSE())</f>
        <v>0.240088105726872</v>
      </c>
      <c r="E253" s="49" t="str">
        <f aca="false">VLOOKUP($C$5,'Demographic data'!$B$391:$H$403,3,FALSE())</f>
        <v>no data</v>
      </c>
      <c r="F253" s="164"/>
    </row>
    <row r="254" customFormat="false" ht="15" hidden="false" customHeight="false" outlineLevel="0" collapsed="false">
      <c r="A254" s="13"/>
      <c r="B254" s="39"/>
      <c r="C254" s="31" t="s">
        <v>136</v>
      </c>
      <c r="D254" s="48" t="n">
        <f aca="false">VLOOKUP($C$3,'Demographic data'!$B$391:$H$403,4,FALSE())</f>
        <v>0.145915723441975</v>
      </c>
      <c r="E254" s="49" t="str">
        <f aca="false">VLOOKUP($C$5,'Demographic data'!$B$391:$H$403,4,FALSE())</f>
        <v>no data</v>
      </c>
      <c r="F254" s="164"/>
    </row>
    <row r="255" customFormat="false" ht="15.75" hidden="false" customHeight="false" outlineLevel="0" collapsed="false">
      <c r="A255" s="13"/>
      <c r="B255" s="39"/>
      <c r="C255" s="35" t="s">
        <v>137</v>
      </c>
      <c r="D255" s="50" t="n">
        <f aca="false">VLOOKUP($C$3,'Demographic data'!$B$391:$H$403,5,FALSE())</f>
        <v>0.0517241379310345</v>
      </c>
      <c r="E255" s="51" t="str">
        <f aca="false">VLOOKUP($C$5,'Demographic data'!$B$391:$H$403,5,FALSE())</f>
        <v>no data</v>
      </c>
      <c r="F255" s="164"/>
    </row>
    <row r="256" customFormat="false" ht="15.75" hidden="false" customHeight="false" outlineLevel="0" collapsed="false">
      <c r="A256" s="13"/>
      <c r="B256" s="39"/>
      <c r="C256" s="166" t="s">
        <v>22</v>
      </c>
      <c r="D256" s="167" t="n">
        <f aca="false">VLOOKUP($C$3,'Demographic data'!$B$391:$H$403,6,FALSE())</f>
        <v>0.130888252148997</v>
      </c>
      <c r="E256" s="168" t="str">
        <f aca="false">VLOOKUP($C$5,'Demographic data'!$B$391:$H$403,6,FALSE())</f>
        <v>no data</v>
      </c>
      <c r="F256" s="164"/>
    </row>
    <row r="257" customFormat="false" ht="15.75" hidden="false" customHeight="false" outlineLevel="0" collapsed="false">
      <c r="A257" s="13"/>
      <c r="B257" s="39"/>
      <c r="C257" s="52" t="s">
        <v>25</v>
      </c>
      <c r="D257" s="59" t="n">
        <f aca="false">VLOOKUP($C$3,'Demographic data'!$B$391:$H$403,7,FALSE())</f>
        <v>0.213153724247227</v>
      </c>
      <c r="E257" s="60" t="str">
        <f aca="false">VLOOKUP($C$5,'Demographic data'!$B$391:$H$403,7,FALSE())</f>
        <v>no data</v>
      </c>
      <c r="F257" s="164"/>
    </row>
    <row r="258" customFormat="false" ht="15.75" hidden="false" customHeight="false" outlineLevel="0" collapsed="false">
      <c r="A258" s="13"/>
      <c r="B258" s="39"/>
      <c r="C258" s="39"/>
      <c r="D258" s="40"/>
      <c r="E258" s="40"/>
      <c r="F258" s="164"/>
    </row>
    <row r="259" customFormat="false" ht="15.75" hidden="false" customHeight="false" outlineLevel="0" collapsed="false">
      <c r="A259" s="13"/>
      <c r="B259" s="39"/>
      <c r="C259" s="39"/>
      <c r="D259" s="41" t="str">
        <f aca="false">C3</f>
        <v>Whitehorse</v>
      </c>
      <c r="E259" s="42" t="str">
        <f aca="false">C5</f>
        <v>Melbourne Metro</v>
      </c>
      <c r="F259" s="164"/>
    </row>
    <row r="260" customFormat="false" ht="15.75" hidden="false" customHeight="false" outlineLevel="0" collapsed="false">
      <c r="A260" s="23" t="n">
        <v>5.5</v>
      </c>
      <c r="B260" s="24" t="s">
        <v>138</v>
      </c>
      <c r="C260" s="25" t="s">
        <v>19</v>
      </c>
      <c r="D260" s="169" t="n">
        <f aca="false">VLOOKUP($C$3,'Demographic data'!$B$408:$E$419,2,FALSE())</f>
        <v>2.42109227000081</v>
      </c>
      <c r="E260" s="170" t="str">
        <f aca="false">VLOOKUP($C$5,'Demographic data'!$B$408:$E$420,2,FALSE())</f>
        <v>no data</v>
      </c>
      <c r="F260" s="164"/>
    </row>
    <row r="261" customFormat="false" ht="15" hidden="false" customHeight="false" outlineLevel="0" collapsed="false">
      <c r="A261" s="13"/>
      <c r="B261" s="30" t="s">
        <v>139</v>
      </c>
      <c r="C261" s="31" t="s">
        <v>21</v>
      </c>
      <c r="D261" s="171" t="n">
        <f aca="false">VLOOKUP($C$3,'Demographic data'!$B$408:$E$419,3,FALSE())</f>
        <v>1.96975470750249</v>
      </c>
      <c r="E261" s="172" t="str">
        <f aca="false">VLOOKUP($C$5,'Demographic data'!$B$408:$E$420,3,FALSE())</f>
        <v>no data</v>
      </c>
      <c r="F261" s="164"/>
    </row>
    <row r="262" customFormat="false" ht="15.75" hidden="false" customHeight="false" outlineLevel="0" collapsed="false">
      <c r="A262" s="13"/>
      <c r="B262" s="30" t="s">
        <v>140</v>
      </c>
      <c r="C262" s="35" t="s">
        <v>22</v>
      </c>
      <c r="D262" s="173" t="n">
        <f aca="false">VLOOKUP($C$3,'Demographic data'!$B$408:$E$419,4,FALSE())</f>
        <v>1.50380259221503</v>
      </c>
      <c r="E262" s="174" t="str">
        <f aca="false">VLOOKUP($C$5,'Demographic data'!$B$408:$E$420,4,FALSE())</f>
        <v>no data</v>
      </c>
      <c r="F262" s="164"/>
    </row>
    <row r="263" customFormat="false" ht="15.75" hidden="false" customHeight="false" outlineLevel="0" collapsed="false">
      <c r="A263" s="61"/>
      <c r="B263" s="62"/>
      <c r="C263" s="14"/>
      <c r="D263" s="40"/>
      <c r="E263" s="40"/>
      <c r="F263" s="164"/>
    </row>
    <row r="264" customFormat="false" ht="19.5" hidden="false" customHeight="false" outlineLevel="0" collapsed="false">
      <c r="A264" s="175" t="s">
        <v>141</v>
      </c>
      <c r="B264" s="66"/>
      <c r="C264" s="176"/>
      <c r="D264" s="177"/>
      <c r="E264" s="177"/>
      <c r="F264" s="178"/>
    </row>
    <row r="265" customFormat="false" ht="15.75" hidden="false" customHeight="false" outlineLevel="0" collapsed="false">
      <c r="A265" s="70"/>
      <c r="B265" s="67"/>
      <c r="C265" s="67"/>
      <c r="D265" s="89" t="str">
        <f aca="false">C3</f>
        <v>Whitehorse</v>
      </c>
      <c r="E265" s="90" t="str">
        <f aca="false">C5</f>
        <v>Melbourne Metro</v>
      </c>
      <c r="F265" s="69"/>
    </row>
    <row r="266" customFormat="false" ht="15.75" hidden="false" customHeight="false" outlineLevel="0" collapsed="false">
      <c r="A266" s="74" t="n">
        <v>6.1</v>
      </c>
      <c r="B266" s="75" t="s">
        <v>142</v>
      </c>
      <c r="C266" s="76" t="s">
        <v>143</v>
      </c>
      <c r="D266" s="77" t="n">
        <f aca="false">VLOOKUP($C$3,'Demographic data'!$B$453:$F$465,2,FALSE())</f>
        <v>0.664230791806069</v>
      </c>
      <c r="E266" s="78" t="n">
        <f aca="false">VLOOKUP($C$5,'Demographic data'!$B$453:$F$465,2,FALSE())</f>
        <v>0.622258946513083</v>
      </c>
      <c r="F266" s="69"/>
    </row>
    <row r="267" customFormat="false" ht="15" hidden="false" customHeight="false" outlineLevel="0" collapsed="false">
      <c r="A267" s="70"/>
      <c r="B267" s="79" t="s">
        <v>144</v>
      </c>
      <c r="C267" s="80" t="s">
        <v>145</v>
      </c>
      <c r="D267" s="81" t="n">
        <f aca="false">VLOOKUP($C$3,'Demographic data'!$B$453:$F$465,3,FALSE())</f>
        <v>0.102365439924869</v>
      </c>
      <c r="E267" s="82" t="n">
        <f aca="false">VLOOKUP($C$5,'Demographic data'!$B$453:$F$465,3,FALSE())</f>
        <v>0.129889149985176</v>
      </c>
      <c r="F267" s="69"/>
    </row>
    <row r="268" customFormat="false" ht="15" hidden="false" customHeight="false" outlineLevel="0" collapsed="false">
      <c r="A268" s="70"/>
      <c r="B268" s="79" t="s">
        <v>24</v>
      </c>
      <c r="C268" s="80" t="s">
        <v>146</v>
      </c>
      <c r="D268" s="81" t="n">
        <f aca="false">VLOOKUP($C$3,'Demographic data'!$B$453:$F$465,4,FALSE())</f>
        <v>0.0638316605036098</v>
      </c>
      <c r="E268" s="82" t="n">
        <f aca="false">VLOOKUP($C$5,'Demographic data'!$B$453:$F$465,4,FALSE())</f>
        <v>0.0722350635232626</v>
      </c>
      <c r="F268" s="69"/>
    </row>
    <row r="269" customFormat="false" ht="15.75" hidden="false" customHeight="false" outlineLevel="0" collapsed="false">
      <c r="A269" s="70"/>
      <c r="B269" s="71"/>
      <c r="C269" s="83" t="s">
        <v>147</v>
      </c>
      <c r="D269" s="84" t="n">
        <f aca="false">VLOOKUP($C$3,'Demographic data'!$B$453:$F$465,5,FALSE())</f>
        <v>0.0237424429183542</v>
      </c>
      <c r="E269" s="85" t="n">
        <f aca="false">VLOOKUP($C$5,'Demographic data'!$B$453:$F$465,5,FALSE())</f>
        <v>0.0284701709692651</v>
      </c>
      <c r="F269" s="69"/>
    </row>
    <row r="270" customFormat="false" ht="15.75" hidden="false" customHeight="false" outlineLevel="0" collapsed="false">
      <c r="A270" s="70"/>
      <c r="B270" s="71"/>
      <c r="C270" s="71"/>
      <c r="D270" s="68"/>
      <c r="E270" s="68"/>
      <c r="F270" s="69"/>
    </row>
    <row r="271" customFormat="false" ht="15.75" hidden="false" customHeight="false" outlineLevel="0" collapsed="false">
      <c r="A271" s="70"/>
      <c r="B271" s="71"/>
      <c r="C271" s="71"/>
      <c r="D271" s="89" t="str">
        <f aca="false">C3</f>
        <v>Whitehorse</v>
      </c>
      <c r="E271" s="90" t="str">
        <f aca="false">C5</f>
        <v>Melbourne Metro</v>
      </c>
      <c r="F271" s="69"/>
    </row>
    <row r="272" customFormat="false" ht="15.75" hidden="false" customHeight="false" outlineLevel="0" collapsed="false">
      <c r="A272" s="74" t="s">
        <v>148</v>
      </c>
      <c r="B272" s="91" t="s">
        <v>149</v>
      </c>
      <c r="C272" s="86" t="s">
        <v>150</v>
      </c>
      <c r="D272" s="87" t="n">
        <f aca="false">VLOOKUP(C3,'Demographic data'!$B$537:$D$548,3,FALSE())</f>
        <v>0.252</v>
      </c>
      <c r="E272" s="88" t="n">
        <f aca="false">VLOOKUP(C5,'Demographic data'!$B$537:$D$550,3,FALSE())</f>
        <v>0.249</v>
      </c>
      <c r="F272" s="69"/>
    </row>
    <row r="273" customFormat="false" ht="15" hidden="false" customHeight="false" outlineLevel="0" collapsed="false">
      <c r="A273" s="70"/>
      <c r="B273" s="79" t="s">
        <v>151</v>
      </c>
      <c r="C273" s="71"/>
      <c r="D273" s="68"/>
      <c r="E273" s="68"/>
      <c r="F273" s="69"/>
    </row>
    <row r="274" customFormat="false" ht="15.75" hidden="false" customHeight="false" outlineLevel="0" collapsed="false">
      <c r="A274" s="70"/>
      <c r="B274" s="79"/>
      <c r="C274" s="71"/>
      <c r="D274" s="68"/>
      <c r="E274" s="68"/>
      <c r="F274" s="69"/>
    </row>
    <row r="275" customFormat="false" ht="15.75" hidden="false" customHeight="false" outlineLevel="0" collapsed="false">
      <c r="A275" s="70"/>
      <c r="B275" s="71"/>
      <c r="C275" s="71"/>
      <c r="D275" s="72" t="str">
        <f aca="false">C3</f>
        <v>Whitehorse</v>
      </c>
      <c r="E275" s="73" t="str">
        <f aca="false">C5</f>
        <v>Melbourne Metro</v>
      </c>
      <c r="F275" s="69"/>
    </row>
    <row r="276" customFormat="false" ht="15.75" hidden="false" customHeight="false" outlineLevel="0" collapsed="false">
      <c r="A276" s="74" t="s">
        <v>152</v>
      </c>
      <c r="B276" s="75" t="s">
        <v>153</v>
      </c>
      <c r="C276" s="76" t="s">
        <v>19</v>
      </c>
      <c r="D276" s="77" t="n">
        <f aca="false">VLOOKUP($C$3,'Demographic data'!$B$570:$E$582,2,FALSE())</f>
        <v>0.902234830139072</v>
      </c>
      <c r="E276" s="78" t="n">
        <f aca="false">VLOOKUP($C$5,'Demographic data'!$B$570:$E$582,2,FALSE())</f>
        <v>0.797421602592914</v>
      </c>
      <c r="F276" s="69"/>
    </row>
    <row r="277" customFormat="false" ht="15" hidden="false" customHeight="false" outlineLevel="0" collapsed="false">
      <c r="A277" s="70"/>
      <c r="B277" s="79" t="s">
        <v>24</v>
      </c>
      <c r="C277" s="80" t="s">
        <v>21</v>
      </c>
      <c r="D277" s="81" t="n">
        <f aca="false">VLOOKUP($C$3,'Demographic data'!$B$570:$E$582,3,FALSE())</f>
        <v>0.797907488986784</v>
      </c>
      <c r="E277" s="82" t="n">
        <f aca="false">VLOOKUP($C$5,'Demographic data'!$B$570:$E$582,3,FALSE())</f>
        <v>0.70506184150252</v>
      </c>
      <c r="F277" s="69"/>
    </row>
    <row r="278" customFormat="false" ht="15.75" hidden="false" customHeight="false" outlineLevel="0" collapsed="false">
      <c r="A278" s="70"/>
      <c r="B278" s="71"/>
      <c r="C278" s="83" t="s">
        <v>22</v>
      </c>
      <c r="D278" s="84" t="n">
        <f aca="false">VLOOKUP($C$3,'Demographic data'!$B$570:$E$582,4,FALSE())</f>
        <v>0.562750716332378</v>
      </c>
      <c r="E278" s="85" t="n">
        <f aca="false">VLOOKUP($C$5,'Demographic data'!$B$570:$E$582,4,FALSE())</f>
        <v>0.52816600348581</v>
      </c>
      <c r="F278" s="69"/>
    </row>
    <row r="279" customFormat="false" ht="15.75" hidden="false" customHeight="false" outlineLevel="0" collapsed="false">
      <c r="A279" s="70"/>
      <c r="B279" s="71"/>
      <c r="C279" s="71"/>
      <c r="D279" s="68"/>
      <c r="E279" s="68"/>
      <c r="F279" s="69"/>
    </row>
    <row r="280" customFormat="false" ht="15.75" hidden="false" customHeight="false" outlineLevel="0" collapsed="false">
      <c r="A280" s="70"/>
      <c r="B280" s="71"/>
      <c r="C280" s="71"/>
      <c r="D280" s="72" t="str">
        <f aca="false">C3</f>
        <v>Whitehorse</v>
      </c>
      <c r="E280" s="73" t="str">
        <f aca="false">C5</f>
        <v>Melbourne Metro</v>
      </c>
      <c r="F280" s="69"/>
    </row>
    <row r="281" customFormat="false" ht="15" hidden="false" customHeight="false" outlineLevel="0" collapsed="false">
      <c r="A281" s="179" t="s">
        <v>154</v>
      </c>
      <c r="B281" s="180" t="s">
        <v>155</v>
      </c>
      <c r="C281" s="76" t="s">
        <v>25</v>
      </c>
      <c r="D281" s="117" t="n">
        <f aca="false">VLOOKUP(C3,'Demographic data'!$B$588:$D$600,3,FALSE())</f>
        <v>1.80703099331946</v>
      </c>
      <c r="E281" s="118" t="str">
        <f aca="false">VLOOKUP(C5,'Demographic data'!$B$588:$D$600,3,FALSE())</f>
        <v>no data</v>
      </c>
      <c r="F281" s="69"/>
    </row>
    <row r="282" customFormat="false" ht="15.75" hidden="false" customHeight="false" outlineLevel="0" collapsed="false">
      <c r="A282" s="181"/>
      <c r="B282" s="182" t="s">
        <v>156</v>
      </c>
      <c r="C282" s="83" t="s">
        <v>25</v>
      </c>
      <c r="D282" s="121" t="n">
        <f aca="false">VLOOKUP(C3,'Demographic data'!$B$603:$D$615,3,FALSE())</f>
        <v>12.2385280911182</v>
      </c>
      <c r="E282" s="122" t="str">
        <f aca="false">VLOOKUP(C5,'Demographic data'!$B$603:$D$615,3,FALSE())</f>
        <v>no data</v>
      </c>
      <c r="F282" s="69"/>
    </row>
    <row r="283" customFormat="false" ht="15" hidden="false" customHeight="false" outlineLevel="0" collapsed="false">
      <c r="A283" s="70"/>
      <c r="B283" s="79" t="s">
        <v>62</v>
      </c>
      <c r="C283" s="71"/>
      <c r="D283" s="68"/>
      <c r="E283" s="68"/>
      <c r="F283" s="69"/>
    </row>
    <row r="284" customFormat="false" ht="15.75" hidden="false" customHeight="false" outlineLevel="0" collapsed="false">
      <c r="A284" s="70"/>
      <c r="B284" s="79" t="s">
        <v>157</v>
      </c>
      <c r="C284" s="71"/>
      <c r="D284" s="68"/>
      <c r="E284" s="68"/>
      <c r="F284" s="69"/>
    </row>
    <row r="285" customFormat="false" ht="15.75" hidden="false" customHeight="false" outlineLevel="0" collapsed="false">
      <c r="A285" s="70"/>
      <c r="B285" s="71"/>
      <c r="C285" s="71"/>
      <c r="D285" s="89" t="str">
        <f aca="false">C3</f>
        <v>Whitehorse</v>
      </c>
      <c r="E285" s="90" t="str">
        <f aca="false">C5</f>
        <v>Melbourne Metro</v>
      </c>
      <c r="F285" s="69"/>
    </row>
    <row r="286" customFormat="false" ht="15.75" hidden="false" customHeight="false" outlineLevel="0" collapsed="false">
      <c r="A286" s="74" t="n">
        <v>6.6</v>
      </c>
      <c r="B286" s="75" t="s">
        <v>158</v>
      </c>
      <c r="C286" s="76" t="s">
        <v>19</v>
      </c>
      <c r="D286" s="77" t="n">
        <f aca="false">VLOOKUP($C$3,'Demographic data'!$B$640:$E$649,2,FALSE())</f>
        <v>0.830732999705623</v>
      </c>
      <c r="E286" s="78" t="str">
        <f aca="false">VLOOKUP($C$5,'Demographic data'!$B$640:$E$652,2,FALSE())</f>
        <v>no data</v>
      </c>
      <c r="F286" s="69"/>
    </row>
    <row r="287" customFormat="false" ht="15" hidden="false" customHeight="false" outlineLevel="0" collapsed="false">
      <c r="A287" s="70"/>
      <c r="B287" s="79" t="s">
        <v>24</v>
      </c>
      <c r="C287" s="80" t="s">
        <v>21</v>
      </c>
      <c r="D287" s="81" t="n">
        <f aca="false">VLOOKUP($C$3,'Demographic data'!$B$640:$E$649,3,FALSE())</f>
        <v>0.6011572638975</v>
      </c>
      <c r="E287" s="82" t="str">
        <f aca="false">VLOOKUP($C$5,'Demographic data'!$B$640:$E$652,3,FALSE())</f>
        <v>no data</v>
      </c>
      <c r="F287" s="69"/>
    </row>
    <row r="288" customFormat="false" ht="15.75" hidden="false" customHeight="false" outlineLevel="0" collapsed="false">
      <c r="A288" s="70"/>
      <c r="B288" s="71"/>
      <c r="C288" s="83" t="s">
        <v>22</v>
      </c>
      <c r="D288" s="84" t="n">
        <f aca="false">VLOOKUP($C$3,'Demographic data'!$B$640:$E$649,4,FALSE())</f>
        <v>0.392094502498864</v>
      </c>
      <c r="E288" s="85" t="str">
        <f aca="false">VLOOKUP($C$5,'Demographic data'!$B$640:$E$652,4,FALSE())</f>
        <v>no data</v>
      </c>
      <c r="F288" s="69"/>
    </row>
    <row r="289" customFormat="false" ht="15.75" hidden="false" customHeight="false" outlineLevel="0" collapsed="false">
      <c r="A289" s="183"/>
      <c r="B289" s="184"/>
      <c r="C289" s="184"/>
      <c r="D289" s="185"/>
      <c r="E289" s="185"/>
      <c r="F289" s="186"/>
    </row>
    <row r="329" customFormat="false" ht="15" hidden="true" customHeight="false" outlineLevel="0" collapsed="false">
      <c r="C329" s="1" t="s">
        <v>0</v>
      </c>
    </row>
    <row r="330" customFormat="false" ht="15" hidden="true" customHeight="false" outlineLevel="0" collapsed="false">
      <c r="B330" s="1" t="s">
        <v>1</v>
      </c>
      <c r="C330" s="1" t="s">
        <v>2</v>
      </c>
    </row>
    <row r="331" customFormat="false" ht="15" hidden="true" customHeight="false" outlineLevel="0" collapsed="false">
      <c r="B331" s="1" t="s">
        <v>3</v>
      </c>
      <c r="C331" s="1" t="s">
        <v>2</v>
      </c>
    </row>
    <row r="332" customFormat="false" ht="15" hidden="true" customHeight="false" outlineLevel="0" collapsed="false">
      <c r="B332" s="1" t="s">
        <v>4</v>
      </c>
      <c r="C332" s="1" t="s">
        <v>2</v>
      </c>
    </row>
    <row r="333" customFormat="false" ht="15" hidden="true" customHeight="false" outlineLevel="0" collapsed="false">
      <c r="B333" s="1" t="s">
        <v>5</v>
      </c>
      <c r="C333" s="1" t="s">
        <v>2</v>
      </c>
    </row>
    <row r="334" customFormat="false" ht="15" hidden="true" customHeight="false" outlineLevel="0" collapsed="false">
      <c r="B334" s="1" t="s">
        <v>6</v>
      </c>
      <c r="C334" s="1" t="s">
        <v>7</v>
      </c>
    </row>
    <row r="335" customFormat="false" ht="15" hidden="true" customHeight="false" outlineLevel="0" collapsed="false">
      <c r="B335" s="1" t="s">
        <v>8</v>
      </c>
      <c r="C335" s="1" t="s">
        <v>7</v>
      </c>
    </row>
    <row r="336" customFormat="false" ht="15" hidden="true" customHeight="false" outlineLevel="0" collapsed="false">
      <c r="B336" s="1" t="s">
        <v>9</v>
      </c>
      <c r="C336" s="1" t="s">
        <v>7</v>
      </c>
    </row>
    <row r="337" customFormat="false" ht="15" hidden="true" customHeight="false" outlineLevel="0" collapsed="false"/>
    <row r="338" customFormat="false" ht="15" hidden="true" customHeight="false" outlineLevel="0" collapsed="false"/>
    <row r="339" customFormat="false" ht="15" hidden="true" customHeight="false" outlineLevel="0" collapsed="false"/>
    <row r="340" customFormat="false" ht="15" hidden="true" customHeight="false" outlineLevel="0" collapsed="false">
      <c r="B340" s="1" t="s">
        <v>2</v>
      </c>
    </row>
    <row r="341" customFormat="false" ht="15" hidden="true" customHeight="false" outlineLevel="0" collapsed="false">
      <c r="B341" s="1" t="s">
        <v>7</v>
      </c>
    </row>
    <row r="342" customFormat="false" ht="15" hidden="true" customHeight="false" outlineLevel="0" collapsed="false">
      <c r="B342" s="1" t="s">
        <v>10</v>
      </c>
    </row>
    <row r="343" customFormat="false" ht="15" hidden="true" customHeight="false" outlineLevel="0" collapsed="false">
      <c r="B343" s="1" t="s">
        <v>11</v>
      </c>
    </row>
    <row r="344" customFormat="false" ht="15" hidden="true" customHeight="false" outlineLevel="0" collapsed="false">
      <c r="B344" s="1" t="s">
        <v>12</v>
      </c>
    </row>
  </sheetData>
  <sheetProtection sheet="true" password="c40b"/>
  <mergeCells count="2">
    <mergeCell ref="D8:F8"/>
    <mergeCell ref="G8:I8"/>
  </mergeCells>
  <dataValidations count="2">
    <dataValidation allowBlank="true" errorStyle="stop" operator="between" showDropDown="false" showErrorMessage="true" showInputMessage="false" sqref="C3" type="list">
      <formula1>$B$330:$B$336</formula1>
      <formula2>0</formula2>
    </dataValidation>
    <dataValidation allowBlank="true" errorStyle="stop" operator="between" showDropDown="false" showErrorMessage="true" showInputMessage="false" sqref="C5" type="list">
      <formula1>$B$340:$B$34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O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5625" defaultRowHeight="15" zeroHeight="false" outlineLevelRow="0" outlineLevelCol="0"/>
  <cols>
    <col collapsed="false" customWidth="true" hidden="false" outlineLevel="0" max="1" min="1" style="1" width="23.99"/>
    <col collapsed="false" customWidth="false" hidden="false" outlineLevel="0" max="257" min="2" style="1" width="8.56"/>
  </cols>
  <sheetData>
    <row r="1" s="1" customFormat="true" ht="15" hidden="false" customHeight="false" outlineLevel="0" collapsed="false">
      <c r="A1" s="246" t="s">
        <v>413</v>
      </c>
    </row>
    <row r="2" customFormat="false" ht="15" hidden="false" customHeight="false" outlineLevel="0" collapsed="false">
      <c r="A2" s="1" t="s">
        <v>414</v>
      </c>
    </row>
    <row r="3" customFormat="false" ht="15" hidden="false" customHeight="false" outlineLevel="0" collapsed="false">
      <c r="A3" s="249" t="s">
        <v>68</v>
      </c>
    </row>
    <row r="4" customFormat="false" ht="15" hidden="false" customHeight="false" outlineLevel="0" collapsed="false">
      <c r="A4" s="249" t="s">
        <v>639</v>
      </c>
    </row>
    <row r="6" customFormat="false" ht="15" hidden="false" customHeight="false" outlineLevel="0" collapsed="false">
      <c r="B6" s="1" t="s">
        <v>19</v>
      </c>
      <c r="C6" s="1" t="s">
        <v>21</v>
      </c>
      <c r="D6" s="1" t="s">
        <v>22</v>
      </c>
      <c r="E6" s="1" t="s">
        <v>417</v>
      </c>
    </row>
    <row r="7" customFormat="false" ht="15" hidden="false" customHeight="false" outlineLevel="0" collapsed="false">
      <c r="A7" s="1" t="s">
        <v>1</v>
      </c>
      <c r="B7" s="228" t="n">
        <v>0.3476361</v>
      </c>
      <c r="C7" s="228" t="n">
        <v>0.507566</v>
      </c>
      <c r="D7" s="228" t="n">
        <v>0.6140071</v>
      </c>
      <c r="E7" s="228" t="n">
        <v>0.07578427</v>
      </c>
      <c r="H7" s="250"/>
      <c r="I7" s="250"/>
      <c r="J7" s="250"/>
      <c r="K7" s="250"/>
    </row>
    <row r="8" customFormat="false" ht="15" hidden="false" customHeight="false" outlineLevel="0" collapsed="false">
      <c r="A8" s="1" t="s">
        <v>3</v>
      </c>
      <c r="B8" s="228" t="n">
        <v>0.3791148</v>
      </c>
      <c r="C8" s="228" t="n">
        <v>0.5167897</v>
      </c>
      <c r="D8" s="228" t="n">
        <v>0.6550752</v>
      </c>
      <c r="E8" s="228" t="n">
        <v>0.1856044</v>
      </c>
      <c r="H8" s="250"/>
      <c r="I8" s="250"/>
      <c r="J8" s="250"/>
      <c r="K8" s="250"/>
    </row>
    <row r="9" customFormat="false" ht="15" hidden="false" customHeight="false" outlineLevel="0" collapsed="false">
      <c r="A9" s="1" t="s">
        <v>4</v>
      </c>
      <c r="B9" s="228" t="n">
        <v>0.3608658</v>
      </c>
      <c r="C9" s="228" t="n">
        <v>0.4747274</v>
      </c>
      <c r="D9" s="228" t="n">
        <v>0.5274468</v>
      </c>
      <c r="E9" s="228" t="n">
        <v>0.1795281</v>
      </c>
      <c r="H9" s="250"/>
      <c r="I9" s="250"/>
      <c r="J9" s="250"/>
      <c r="K9" s="250"/>
    </row>
    <row r="10" customFormat="false" ht="15" hidden="false" customHeight="false" outlineLevel="0" collapsed="false">
      <c r="A10" s="1" t="s">
        <v>5</v>
      </c>
      <c r="B10" s="228" t="n">
        <v>0.2943893</v>
      </c>
      <c r="C10" s="228" t="n">
        <v>0.5839654</v>
      </c>
      <c r="D10" s="228" t="n">
        <v>0.472229</v>
      </c>
      <c r="E10" s="228" t="n">
        <v>0.1807419</v>
      </c>
      <c r="H10" s="250"/>
      <c r="I10" s="250"/>
      <c r="J10" s="250"/>
      <c r="K10" s="250"/>
    </row>
    <row r="11" customFormat="false" ht="15" hidden="false" customHeight="false" outlineLevel="0" collapsed="false">
      <c r="A11" s="1" t="s">
        <v>6</v>
      </c>
      <c r="B11" s="228" t="n">
        <v>0.4240098</v>
      </c>
      <c r="C11" s="228" t="n">
        <v>0.5953884</v>
      </c>
      <c r="D11" s="228" t="n">
        <v>0.6105993</v>
      </c>
      <c r="E11" s="228" t="n">
        <v>0.206613</v>
      </c>
      <c r="H11" s="250"/>
      <c r="I11" s="250"/>
      <c r="J11" s="250"/>
      <c r="K11" s="250"/>
    </row>
    <row r="12" customFormat="false" ht="15" hidden="false" customHeight="false" outlineLevel="0" collapsed="false">
      <c r="A12" s="1" t="s">
        <v>8</v>
      </c>
      <c r="B12" s="228" t="n">
        <v>0.3996037</v>
      </c>
      <c r="C12" s="228" t="n">
        <v>0.4950457</v>
      </c>
      <c r="D12" s="228" t="n">
        <v>0.6647637</v>
      </c>
      <c r="E12" s="228" t="n">
        <v>0.2056658</v>
      </c>
      <c r="H12" s="250"/>
      <c r="I12" s="250"/>
      <c r="J12" s="250"/>
      <c r="K12" s="250"/>
    </row>
    <row r="13" customFormat="false" ht="15" hidden="false" customHeight="false" outlineLevel="0" collapsed="false">
      <c r="A13" s="1" t="s">
        <v>9</v>
      </c>
      <c r="B13" s="228" t="n">
        <v>0.4124515</v>
      </c>
      <c r="C13" s="228" t="n">
        <v>0.5556742</v>
      </c>
      <c r="D13" s="228" t="n">
        <v>0.6793365</v>
      </c>
      <c r="E13" s="228" t="n">
        <v>0.2039561</v>
      </c>
      <c r="H13" s="250"/>
      <c r="I13" s="250"/>
      <c r="J13" s="250"/>
      <c r="K13" s="250"/>
    </row>
    <row r="14" customFormat="false" ht="15" hidden="false" customHeight="false" outlineLevel="0" collapsed="false">
      <c r="A14" s="1" t="s">
        <v>2</v>
      </c>
      <c r="B14" s="228" t="n">
        <v>0.3453893</v>
      </c>
      <c r="C14" s="228" t="n">
        <v>0.518199</v>
      </c>
      <c r="D14" s="228" t="n">
        <v>0.5516138</v>
      </c>
      <c r="E14" s="228" t="n">
        <v>0.1774565</v>
      </c>
      <c r="H14" s="250"/>
      <c r="I14" s="250"/>
      <c r="J14" s="250"/>
      <c r="K14" s="250"/>
    </row>
    <row r="15" customFormat="false" ht="15" hidden="false" customHeight="false" outlineLevel="0" collapsed="false">
      <c r="A15" s="1" t="s">
        <v>7</v>
      </c>
      <c r="B15" s="228" t="n">
        <v>0.4136036</v>
      </c>
      <c r="C15" s="228" t="n">
        <v>0.5533675</v>
      </c>
      <c r="D15" s="228" t="n">
        <v>0.6504585</v>
      </c>
      <c r="E15" s="228" t="n">
        <v>0.205414</v>
      </c>
      <c r="H15" s="250"/>
      <c r="I15" s="250"/>
      <c r="J15" s="250"/>
      <c r="K15" s="250"/>
    </row>
    <row r="16" customFormat="false" ht="15" hidden="false" customHeight="false" outlineLevel="0" collapsed="false">
      <c r="A16" s="1" t="s">
        <v>10</v>
      </c>
      <c r="B16" s="228" t="n">
        <v>0.3735532</v>
      </c>
      <c r="C16" s="228" t="n">
        <v>0.5299151</v>
      </c>
      <c r="D16" s="228" t="n">
        <v>0.5817682</v>
      </c>
      <c r="E16" s="228" t="n">
        <v>0.1882876</v>
      </c>
      <c r="H16" s="250"/>
      <c r="I16" s="250"/>
      <c r="J16" s="250"/>
      <c r="K16" s="250"/>
    </row>
    <row r="17" customFormat="false" ht="15" hidden="false" customHeight="false" outlineLevel="0" collapsed="false">
      <c r="A17" s="1" t="s">
        <v>11</v>
      </c>
      <c r="B17" s="228" t="n">
        <v>0.4204049</v>
      </c>
      <c r="C17" s="228" t="n">
        <v>0.5362571</v>
      </c>
      <c r="D17" s="228" t="n">
        <v>0.6129488</v>
      </c>
      <c r="E17" s="228" t="n">
        <v>0.1845181</v>
      </c>
    </row>
    <row r="18" customFormat="false" ht="15" hidden="false" customHeight="false" outlineLevel="0" collapsed="false">
      <c r="A18" s="1" t="s">
        <v>12</v>
      </c>
      <c r="B18" s="228" t="n">
        <v>0.4357671</v>
      </c>
      <c r="C18" s="228" t="n">
        <v>0.5424368</v>
      </c>
      <c r="D18" s="228" t="n">
        <v>0.6028438</v>
      </c>
      <c r="E18" s="228" t="n">
        <v>0.2037767</v>
      </c>
    </row>
    <row r="23" customFormat="false" ht="15" hidden="false" customHeight="false" outlineLevel="0" collapsed="false">
      <c r="B23" s="248" t="s">
        <v>1</v>
      </c>
      <c r="C23" s="248"/>
      <c r="D23" s="248"/>
      <c r="E23" s="248"/>
      <c r="F23" s="248" t="s">
        <v>3</v>
      </c>
      <c r="G23" s="248"/>
      <c r="H23" s="248"/>
      <c r="I23" s="248"/>
      <c r="J23" s="248" t="s">
        <v>4</v>
      </c>
      <c r="K23" s="248"/>
      <c r="L23" s="248"/>
      <c r="M23" s="248"/>
      <c r="N23" s="248" t="s">
        <v>5</v>
      </c>
      <c r="O23" s="248"/>
      <c r="P23" s="248"/>
      <c r="Q23" s="248"/>
      <c r="R23" s="248" t="s">
        <v>6</v>
      </c>
      <c r="S23" s="248"/>
      <c r="T23" s="248"/>
      <c r="U23" s="248"/>
      <c r="V23" s="248" t="s">
        <v>8</v>
      </c>
      <c r="W23" s="248"/>
      <c r="X23" s="248"/>
      <c r="Y23" s="248"/>
      <c r="Z23" s="248" t="s">
        <v>9</v>
      </c>
      <c r="AA23" s="248"/>
      <c r="AB23" s="248"/>
      <c r="AC23" s="248"/>
      <c r="AD23" s="248" t="s">
        <v>2</v>
      </c>
      <c r="AE23" s="248"/>
      <c r="AF23" s="248"/>
      <c r="AG23" s="248"/>
      <c r="AH23" s="248" t="s">
        <v>7</v>
      </c>
      <c r="AI23" s="248"/>
      <c r="AJ23" s="248"/>
      <c r="AK23" s="248"/>
      <c r="AL23" s="248" t="s">
        <v>10</v>
      </c>
      <c r="AM23" s="248"/>
      <c r="AN23" s="248"/>
      <c r="AO23" s="248"/>
    </row>
    <row r="24" customFormat="false" ht="15" hidden="false" customHeight="false" outlineLevel="0" collapsed="false">
      <c r="B24" s="1" t="s">
        <v>418</v>
      </c>
      <c r="C24" s="1" t="s">
        <v>419</v>
      </c>
      <c r="D24" s="1" t="s">
        <v>420</v>
      </c>
      <c r="E24" s="1" t="s">
        <v>421</v>
      </c>
      <c r="F24" s="1" t="s">
        <v>418</v>
      </c>
      <c r="G24" s="1" t="s">
        <v>419</v>
      </c>
      <c r="H24" s="1" t="s">
        <v>420</v>
      </c>
      <c r="I24" s="1" t="s">
        <v>421</v>
      </c>
      <c r="J24" s="1" t="s">
        <v>418</v>
      </c>
      <c r="K24" s="1" t="s">
        <v>419</v>
      </c>
      <c r="L24" s="1" t="s">
        <v>420</v>
      </c>
      <c r="M24" s="1" t="s">
        <v>421</v>
      </c>
      <c r="N24" s="1" t="s">
        <v>418</v>
      </c>
      <c r="O24" s="1" t="s">
        <v>419</v>
      </c>
      <c r="P24" s="1" t="s">
        <v>420</v>
      </c>
      <c r="Q24" s="1" t="s">
        <v>421</v>
      </c>
      <c r="R24" s="1" t="s">
        <v>418</v>
      </c>
      <c r="S24" s="1" t="s">
        <v>419</v>
      </c>
      <c r="T24" s="1" t="s">
        <v>420</v>
      </c>
      <c r="U24" s="1" t="s">
        <v>421</v>
      </c>
      <c r="V24" s="1" t="s">
        <v>418</v>
      </c>
      <c r="W24" s="1" t="s">
        <v>419</v>
      </c>
      <c r="X24" s="1" t="s">
        <v>420</v>
      </c>
      <c r="Y24" s="1" t="s">
        <v>421</v>
      </c>
      <c r="Z24" s="1" t="s">
        <v>418</v>
      </c>
      <c r="AA24" s="1" t="s">
        <v>419</v>
      </c>
      <c r="AB24" s="1" t="s">
        <v>420</v>
      </c>
      <c r="AC24" s="1" t="s">
        <v>421</v>
      </c>
      <c r="AD24" s="1" t="s">
        <v>418</v>
      </c>
      <c r="AE24" s="1" t="s">
        <v>419</v>
      </c>
      <c r="AF24" s="1" t="s">
        <v>420</v>
      </c>
      <c r="AG24" s="1" t="s">
        <v>421</v>
      </c>
      <c r="AH24" s="1" t="s">
        <v>418</v>
      </c>
      <c r="AI24" s="1" t="s">
        <v>419</v>
      </c>
      <c r="AJ24" s="1" t="s">
        <v>420</v>
      </c>
      <c r="AK24" s="1" t="s">
        <v>421</v>
      </c>
      <c r="AL24" s="1" t="s">
        <v>418</v>
      </c>
      <c r="AM24" s="1" t="s">
        <v>419</v>
      </c>
      <c r="AN24" s="1" t="s">
        <v>420</v>
      </c>
      <c r="AO24" s="1" t="s">
        <v>421</v>
      </c>
    </row>
    <row r="25" customFormat="false" ht="15" hidden="false" customHeight="false" outlineLevel="0" collapsed="false">
      <c r="A25" s="1" t="s">
        <v>422</v>
      </c>
      <c r="B25" s="1" t="n">
        <v>0</v>
      </c>
      <c r="C25" s="1" t="s">
        <v>432</v>
      </c>
      <c r="D25" s="1" t="s">
        <v>432</v>
      </c>
      <c r="E25" s="1" t="n">
        <v>0</v>
      </c>
      <c r="F25" s="1" t="n">
        <v>0</v>
      </c>
      <c r="G25" s="1" t="s">
        <v>432</v>
      </c>
      <c r="H25" s="1" t="s">
        <v>432</v>
      </c>
      <c r="I25" s="1" t="n">
        <v>0</v>
      </c>
      <c r="J25" s="1" t="n">
        <v>0</v>
      </c>
      <c r="K25" s="1" t="s">
        <v>432</v>
      </c>
      <c r="L25" s="1" t="s">
        <v>432</v>
      </c>
      <c r="M25" s="1" t="n">
        <v>0</v>
      </c>
      <c r="N25" s="1" t="n">
        <v>5.689268</v>
      </c>
      <c r="O25" s="1" t="n">
        <v>1.152648</v>
      </c>
      <c r="P25" s="1" t="n">
        <v>23.78484</v>
      </c>
      <c r="Q25" s="1" t="n">
        <v>4.486401</v>
      </c>
      <c r="R25" s="1" t="n">
        <v>0</v>
      </c>
      <c r="S25" s="1" t="s">
        <v>432</v>
      </c>
      <c r="T25" s="1" t="s">
        <v>432</v>
      </c>
      <c r="U25" s="1" t="n">
        <v>0</v>
      </c>
      <c r="V25" s="1" t="n">
        <v>4.887788</v>
      </c>
      <c r="W25" s="1" t="n">
        <v>0.6399286</v>
      </c>
      <c r="X25" s="1" t="n">
        <v>29.08032</v>
      </c>
      <c r="Y25" s="1" t="n">
        <v>4.912088</v>
      </c>
      <c r="Z25" s="1" t="n">
        <v>0</v>
      </c>
      <c r="AA25" s="1" t="s">
        <v>432</v>
      </c>
      <c r="AB25" s="1" t="s">
        <v>432</v>
      </c>
      <c r="AC25" s="1" t="n">
        <v>0</v>
      </c>
      <c r="AD25" s="1" t="n">
        <v>1.441367</v>
      </c>
      <c r="AE25" s="1" t="n">
        <v>0.3021216</v>
      </c>
      <c r="AF25" s="1" t="n">
        <v>6.592438</v>
      </c>
      <c r="AG25" s="1" t="n">
        <v>1.140049</v>
      </c>
      <c r="AH25" s="1" t="n">
        <v>1.235472</v>
      </c>
      <c r="AI25" s="1" t="n">
        <v>0.1697044</v>
      </c>
      <c r="AJ25" s="1" t="n">
        <v>8.429258</v>
      </c>
      <c r="AK25" s="1" t="n">
        <v>1.241389</v>
      </c>
      <c r="AL25" s="1" t="n">
        <v>1.364926</v>
      </c>
      <c r="AM25" s="1" t="n">
        <v>0.3981781</v>
      </c>
      <c r="AN25" s="1" t="n">
        <v>4.571144</v>
      </c>
      <c r="AO25" s="1" t="n">
        <v>0.8525833</v>
      </c>
    </row>
    <row r="26" customFormat="false" ht="15" hidden="false" customHeight="false" outlineLevel="0" collapsed="false">
      <c r="A26" s="1" t="s">
        <v>409</v>
      </c>
      <c r="B26" s="1" t="n">
        <v>1.24636</v>
      </c>
      <c r="C26" s="1" t="n">
        <v>0.1681636</v>
      </c>
      <c r="D26" s="1" t="n">
        <v>8.639281</v>
      </c>
      <c r="E26" s="1" t="n">
        <v>1.261081</v>
      </c>
      <c r="F26" s="1" t="n">
        <v>0</v>
      </c>
      <c r="G26" s="1" t="s">
        <v>432</v>
      </c>
      <c r="H26" s="1" t="s">
        <v>432</v>
      </c>
      <c r="I26" s="1" t="n">
        <v>0</v>
      </c>
      <c r="J26" s="1" t="n">
        <v>7.566914</v>
      </c>
      <c r="K26" s="1" t="n">
        <v>2.191416</v>
      </c>
      <c r="L26" s="1" t="n">
        <v>23.02438</v>
      </c>
      <c r="M26" s="1" t="n">
        <v>4.611232</v>
      </c>
      <c r="N26" s="1" t="n">
        <v>3.548304</v>
      </c>
      <c r="O26" s="1" t="n">
        <v>0.8345759</v>
      </c>
      <c r="P26" s="1" t="n">
        <v>13.85335</v>
      </c>
      <c r="Q26" s="1" t="n">
        <v>2.56831</v>
      </c>
      <c r="R26" s="1" t="n">
        <v>8.06306</v>
      </c>
      <c r="S26" s="1" t="n">
        <v>3.101974</v>
      </c>
      <c r="T26" s="1" t="n">
        <v>19.37228</v>
      </c>
      <c r="U26" s="1" t="n">
        <v>3.800863</v>
      </c>
      <c r="V26" s="1" t="n">
        <v>2.963047</v>
      </c>
      <c r="W26" s="1" t="n">
        <v>0.3977199</v>
      </c>
      <c r="X26" s="1" t="n">
        <v>18.93015</v>
      </c>
      <c r="Y26" s="1" t="n">
        <v>2.975849</v>
      </c>
      <c r="Z26" s="1" t="n">
        <v>5.475703</v>
      </c>
      <c r="AA26" s="1" t="n">
        <v>1.614451</v>
      </c>
      <c r="AB26" s="1" t="n">
        <v>16.97819</v>
      </c>
      <c r="AC26" s="1" t="n">
        <v>3.321473</v>
      </c>
      <c r="AD26" s="1" t="n">
        <v>3.529453</v>
      </c>
      <c r="AE26" s="1" t="n">
        <v>1.450179</v>
      </c>
      <c r="AF26" s="1" t="n">
        <v>8.337769</v>
      </c>
      <c r="AG26" s="1" t="n">
        <v>1.581111</v>
      </c>
      <c r="AH26" s="1" t="n">
        <v>5.762943</v>
      </c>
      <c r="AI26" s="1" t="n">
        <v>2.860828</v>
      </c>
      <c r="AJ26" s="1" t="n">
        <v>11.26757</v>
      </c>
      <c r="AK26" s="1" t="n">
        <v>2.022672</v>
      </c>
      <c r="AL26" s="1" t="n">
        <v>4.40274</v>
      </c>
      <c r="AM26" s="1" t="n">
        <v>2.514061</v>
      </c>
      <c r="AN26" s="1" t="n">
        <v>7.599672</v>
      </c>
      <c r="AO26" s="1" t="n">
        <v>1.244778</v>
      </c>
    </row>
    <row r="27" customFormat="false" ht="15" hidden="false" customHeight="false" outlineLevel="0" collapsed="false">
      <c r="A27" s="1" t="s">
        <v>408</v>
      </c>
      <c r="B27" s="1" t="n">
        <v>8.152013</v>
      </c>
      <c r="C27" s="1" t="n">
        <v>2.219551</v>
      </c>
      <c r="D27" s="1" t="n">
        <v>25.76306</v>
      </c>
      <c r="E27" s="1" t="n">
        <v>5.194132</v>
      </c>
      <c r="F27" s="1" t="n">
        <v>0</v>
      </c>
      <c r="G27" s="1" t="s">
        <v>432</v>
      </c>
      <c r="H27" s="1" t="s">
        <v>432</v>
      </c>
      <c r="I27" s="1" t="n">
        <v>0</v>
      </c>
      <c r="J27" s="1" t="n">
        <v>7.734253</v>
      </c>
      <c r="K27" s="1" t="n">
        <v>2.45075</v>
      </c>
      <c r="L27" s="1" t="n">
        <v>21.85622</v>
      </c>
      <c r="M27" s="1" t="n">
        <v>4.374942</v>
      </c>
      <c r="N27" s="1" t="n">
        <v>12.33968</v>
      </c>
      <c r="O27" s="1" t="n">
        <v>6.106032</v>
      </c>
      <c r="P27" s="1" t="n">
        <v>23.35435</v>
      </c>
      <c r="Q27" s="1" t="n">
        <v>4.249809</v>
      </c>
      <c r="R27" s="1" t="n">
        <v>11.84632</v>
      </c>
      <c r="S27" s="1" t="n">
        <v>5.027064</v>
      </c>
      <c r="T27" s="1" t="n">
        <v>25.43825</v>
      </c>
      <c r="U27" s="1" t="n">
        <v>4.950045</v>
      </c>
      <c r="V27" s="1" t="n">
        <v>13.08071</v>
      </c>
      <c r="W27" s="1" t="n">
        <v>6.399176</v>
      </c>
      <c r="X27" s="1" t="n">
        <v>24.88393</v>
      </c>
      <c r="Y27" s="1" t="n">
        <v>4.564117</v>
      </c>
      <c r="Z27" s="1" t="n">
        <v>14.41659</v>
      </c>
      <c r="AA27" s="1" t="n">
        <v>7.833835</v>
      </c>
      <c r="AB27" s="1" t="n">
        <v>25.02868</v>
      </c>
      <c r="AC27" s="1" t="n">
        <v>4.293722</v>
      </c>
      <c r="AD27" s="1" t="n">
        <v>7.333704</v>
      </c>
      <c r="AE27" s="1" t="n">
        <v>4.02901</v>
      </c>
      <c r="AF27" s="1" t="n">
        <v>12.98232</v>
      </c>
      <c r="AG27" s="1" t="n">
        <v>2.196756</v>
      </c>
      <c r="AH27" s="1" t="n">
        <v>13.22418</v>
      </c>
      <c r="AI27" s="1" t="n">
        <v>8.838421</v>
      </c>
      <c r="AJ27" s="1" t="n">
        <v>19.32487</v>
      </c>
      <c r="AK27" s="1" t="n">
        <v>2.645327</v>
      </c>
      <c r="AL27" s="1" t="n">
        <v>9.757553</v>
      </c>
      <c r="AM27" s="1" t="n">
        <v>6.911139</v>
      </c>
      <c r="AN27" s="1" t="n">
        <v>13.60495</v>
      </c>
      <c r="AO27" s="1" t="n">
        <v>1.688387</v>
      </c>
    </row>
    <row r="28" customFormat="false" ht="15" hidden="false" customHeight="false" outlineLevel="0" collapsed="false">
      <c r="A28" s="1" t="s">
        <v>407</v>
      </c>
      <c r="B28" s="1" t="n">
        <v>18.24684</v>
      </c>
      <c r="C28" s="1" t="n">
        <v>10.51065</v>
      </c>
      <c r="D28" s="1" t="n">
        <v>29.78215</v>
      </c>
      <c r="E28" s="1" t="n">
        <v>4.872451</v>
      </c>
      <c r="F28" s="1" t="n">
        <v>17.57057</v>
      </c>
      <c r="G28" s="1" t="n">
        <v>10.18425</v>
      </c>
      <c r="H28" s="1" t="n">
        <v>28.60764</v>
      </c>
      <c r="I28" s="1" t="n">
        <v>4.651451</v>
      </c>
      <c r="J28" s="1" t="n">
        <v>18.88265</v>
      </c>
      <c r="K28" s="1" t="n">
        <v>10.2971</v>
      </c>
      <c r="L28" s="1" t="n">
        <v>32.06764</v>
      </c>
      <c r="M28" s="1" t="n">
        <v>5.509771</v>
      </c>
      <c r="N28" s="1" t="n">
        <v>14.53175</v>
      </c>
      <c r="O28" s="1" t="n">
        <v>8.587647</v>
      </c>
      <c r="P28" s="1" t="n">
        <v>23.53107</v>
      </c>
      <c r="Q28" s="1" t="n">
        <v>3.748593</v>
      </c>
      <c r="R28" s="1" t="n">
        <v>23.88238</v>
      </c>
      <c r="S28" s="1" t="n">
        <v>15.65134</v>
      </c>
      <c r="T28" s="1" t="n">
        <v>34.66322</v>
      </c>
      <c r="U28" s="1" t="n">
        <v>4.857949</v>
      </c>
      <c r="V28" s="1" t="n">
        <v>22.03554</v>
      </c>
      <c r="W28" s="1" t="n">
        <v>13.49212</v>
      </c>
      <c r="X28" s="1" t="n">
        <v>33.87066</v>
      </c>
      <c r="Y28" s="1" t="n">
        <v>5.19652</v>
      </c>
      <c r="Z28" s="1" t="n">
        <v>18.86218</v>
      </c>
      <c r="AA28" s="1" t="n">
        <v>11.6623</v>
      </c>
      <c r="AB28" s="1" t="n">
        <v>29.04551</v>
      </c>
      <c r="AC28" s="1" t="n">
        <v>4.405524</v>
      </c>
      <c r="AD28" s="1" t="n">
        <v>17.25486</v>
      </c>
      <c r="AE28" s="1" t="n">
        <v>13.05992</v>
      </c>
      <c r="AF28" s="1" t="n">
        <v>22.44931</v>
      </c>
      <c r="AG28" s="1" t="n">
        <v>2.387669</v>
      </c>
      <c r="AH28" s="1" t="n">
        <v>21.68742</v>
      </c>
      <c r="AI28" s="1" t="n">
        <v>16.6608</v>
      </c>
      <c r="AJ28" s="1" t="n">
        <v>27.72606</v>
      </c>
      <c r="AK28" s="1" t="n">
        <v>2.821259</v>
      </c>
      <c r="AL28" s="1" t="n">
        <v>19.07263</v>
      </c>
      <c r="AM28" s="1" t="n">
        <v>15.74465</v>
      </c>
      <c r="AN28" s="1" t="n">
        <v>22.91276</v>
      </c>
      <c r="AO28" s="1" t="n">
        <v>1.826716</v>
      </c>
    </row>
    <row r="29" customFormat="false" ht="15" hidden="false" customHeight="false" outlineLevel="0" collapsed="false">
      <c r="A29" s="1" t="s">
        <v>19</v>
      </c>
      <c r="B29" s="1" t="n">
        <v>34.76361</v>
      </c>
      <c r="C29" s="1" t="n">
        <v>24.78813</v>
      </c>
      <c r="D29" s="1" t="n">
        <v>46.28316</v>
      </c>
      <c r="E29" s="1" t="n">
        <v>5.543879</v>
      </c>
      <c r="F29" s="1" t="n">
        <v>37.91148</v>
      </c>
      <c r="G29" s="1" t="n">
        <v>28.30714</v>
      </c>
      <c r="H29" s="1" t="n">
        <v>48.56698</v>
      </c>
      <c r="I29" s="1" t="n">
        <v>5.221461</v>
      </c>
      <c r="J29" s="1" t="n">
        <v>36.08658</v>
      </c>
      <c r="K29" s="1" t="n">
        <v>25.54883</v>
      </c>
      <c r="L29" s="1" t="n">
        <v>48.15922</v>
      </c>
      <c r="M29" s="1" t="n">
        <v>5.843362</v>
      </c>
      <c r="N29" s="1" t="n">
        <v>29.43893</v>
      </c>
      <c r="O29" s="1" t="n">
        <v>20.63732</v>
      </c>
      <c r="P29" s="1" t="n">
        <v>40.09773</v>
      </c>
      <c r="Q29" s="1" t="n">
        <v>4.996248</v>
      </c>
      <c r="R29" s="1" t="n">
        <v>42.40098</v>
      </c>
      <c r="S29" s="1" t="n">
        <v>32.9357</v>
      </c>
      <c r="T29" s="1" t="n">
        <v>52.45867</v>
      </c>
      <c r="U29" s="1" t="n">
        <v>5.029239</v>
      </c>
      <c r="V29" s="1" t="n">
        <v>39.96037</v>
      </c>
      <c r="W29" s="1" t="n">
        <v>29.89477</v>
      </c>
      <c r="X29" s="1" t="n">
        <v>50.9519</v>
      </c>
      <c r="Y29" s="1" t="n">
        <v>5.434206</v>
      </c>
      <c r="Z29" s="1" t="n">
        <v>41.24515</v>
      </c>
      <c r="AA29" s="1" t="n">
        <v>32.12101</v>
      </c>
      <c r="AB29" s="1" t="n">
        <v>51.01326</v>
      </c>
      <c r="AC29" s="1" t="n">
        <v>4.862221</v>
      </c>
      <c r="AD29" s="1" t="n">
        <v>34.53893</v>
      </c>
      <c r="AE29" s="1" t="n">
        <v>29.36656</v>
      </c>
      <c r="AF29" s="1" t="n">
        <v>40.10505</v>
      </c>
      <c r="AG29" s="1" t="n">
        <v>2.746776</v>
      </c>
      <c r="AH29" s="1" t="n">
        <v>41.36036</v>
      </c>
      <c r="AI29" s="1" t="n">
        <v>35.70201</v>
      </c>
      <c r="AJ29" s="1" t="n">
        <v>47.2564</v>
      </c>
      <c r="AK29" s="1" t="n">
        <v>2.957582</v>
      </c>
      <c r="AL29" s="1" t="n">
        <v>37.35532</v>
      </c>
      <c r="AM29" s="1" t="n">
        <v>33.47127</v>
      </c>
      <c r="AN29" s="1" t="n">
        <v>41.40954</v>
      </c>
      <c r="AO29" s="1" t="n">
        <v>2.028225</v>
      </c>
    </row>
    <row r="30" customFormat="false" ht="15" hidden="false" customHeight="false" outlineLevel="0" collapsed="false">
      <c r="A30" s="1" t="s">
        <v>21</v>
      </c>
      <c r="B30" s="1" t="n">
        <v>50.7566</v>
      </c>
      <c r="C30" s="1" t="n">
        <v>38.94943</v>
      </c>
      <c r="D30" s="1" t="n">
        <v>62.47998</v>
      </c>
      <c r="E30" s="1" t="n">
        <v>6.099893</v>
      </c>
      <c r="F30" s="1" t="n">
        <v>51.67897</v>
      </c>
      <c r="G30" s="1" t="n">
        <v>41.94447</v>
      </c>
      <c r="H30" s="1" t="n">
        <v>61.2877</v>
      </c>
      <c r="I30" s="1" t="n">
        <v>4.983703</v>
      </c>
      <c r="J30" s="1" t="n">
        <v>47.47274</v>
      </c>
      <c r="K30" s="1" t="n">
        <v>36.6541</v>
      </c>
      <c r="L30" s="1" t="n">
        <v>58.53395</v>
      </c>
      <c r="M30" s="1" t="n">
        <v>5.657434</v>
      </c>
      <c r="N30" s="1" t="n">
        <v>58.39654</v>
      </c>
      <c r="O30" s="1" t="n">
        <v>46.80856</v>
      </c>
      <c r="P30" s="1" t="n">
        <v>69.12517</v>
      </c>
      <c r="Q30" s="1" t="n">
        <v>5.771054</v>
      </c>
      <c r="R30" s="1" t="n">
        <v>59.53884</v>
      </c>
      <c r="S30" s="1" t="n">
        <v>47.48761</v>
      </c>
      <c r="T30" s="1" t="n">
        <v>70.54013</v>
      </c>
      <c r="U30" s="1" t="n">
        <v>5.967083</v>
      </c>
      <c r="V30" s="1" t="n">
        <v>49.50457</v>
      </c>
      <c r="W30" s="1" t="n">
        <v>37.81383</v>
      </c>
      <c r="X30" s="1" t="n">
        <v>61.24975</v>
      </c>
      <c r="Y30" s="1" t="n">
        <v>6.074555</v>
      </c>
      <c r="Z30" s="1" t="n">
        <v>55.56742</v>
      </c>
      <c r="AA30" s="1" t="n">
        <v>43.36282</v>
      </c>
      <c r="AB30" s="1" t="n">
        <v>67.13531</v>
      </c>
      <c r="AC30" s="1" t="n">
        <v>6.163594</v>
      </c>
      <c r="AD30" s="1" t="n">
        <v>51.8199</v>
      </c>
      <c r="AE30" s="1" t="n">
        <v>46.22746</v>
      </c>
      <c r="AF30" s="1" t="n">
        <v>57.36713</v>
      </c>
      <c r="AG30" s="1" t="n">
        <v>2.851626</v>
      </c>
      <c r="AH30" s="1" t="n">
        <v>55.33675</v>
      </c>
      <c r="AI30" s="1" t="n">
        <v>48.34546</v>
      </c>
      <c r="AJ30" s="1" t="n">
        <v>62.12313</v>
      </c>
      <c r="AK30" s="1" t="n">
        <v>3.533647</v>
      </c>
      <c r="AL30" s="1" t="n">
        <v>52.99151</v>
      </c>
      <c r="AM30" s="1" t="n">
        <v>48.59353</v>
      </c>
      <c r="AN30" s="1" t="n">
        <v>57.34352</v>
      </c>
      <c r="AO30" s="1" t="n">
        <v>2.23698</v>
      </c>
    </row>
    <row r="31" customFormat="false" ht="15" hidden="false" customHeight="false" outlineLevel="0" collapsed="false">
      <c r="A31" s="1" t="s">
        <v>22</v>
      </c>
      <c r="B31" s="1" t="n">
        <v>61.40071</v>
      </c>
      <c r="C31" s="1" t="n">
        <v>46.48163</v>
      </c>
      <c r="D31" s="1" t="n">
        <v>74.44719</v>
      </c>
      <c r="E31" s="1" t="n">
        <v>7.296709</v>
      </c>
      <c r="F31" s="1" t="n">
        <v>65.50752</v>
      </c>
      <c r="G31" s="1" t="n">
        <v>49.55583</v>
      </c>
      <c r="H31" s="1" t="n">
        <v>78.59385</v>
      </c>
      <c r="I31" s="1" t="n">
        <v>7.578441</v>
      </c>
      <c r="J31" s="1" t="n">
        <v>52.74468</v>
      </c>
      <c r="K31" s="1" t="n">
        <v>38.4</v>
      </c>
      <c r="L31" s="1" t="n">
        <v>66.65005</v>
      </c>
      <c r="M31" s="1" t="n">
        <v>7.387055</v>
      </c>
      <c r="N31" s="1" t="n">
        <v>47.2229</v>
      </c>
      <c r="O31" s="1" t="n">
        <v>33.48061</v>
      </c>
      <c r="P31" s="1" t="n">
        <v>61.39936</v>
      </c>
      <c r="Q31" s="1" t="n">
        <v>7.294991</v>
      </c>
      <c r="R31" s="1" t="n">
        <v>61.05993</v>
      </c>
      <c r="S31" s="1" t="n">
        <v>42.51013</v>
      </c>
      <c r="T31" s="1" t="n">
        <v>76.87969</v>
      </c>
      <c r="U31" s="1" t="n">
        <v>9.093059</v>
      </c>
      <c r="V31" s="1" t="n">
        <v>66.47637</v>
      </c>
      <c r="W31" s="1" t="n">
        <v>51.7412</v>
      </c>
      <c r="X31" s="1" t="n">
        <v>78.57535</v>
      </c>
      <c r="Y31" s="1" t="n">
        <v>6.971931</v>
      </c>
      <c r="Z31" s="1" t="n">
        <v>67.93365</v>
      </c>
      <c r="AA31" s="1" t="n">
        <v>45.95689</v>
      </c>
      <c r="AB31" s="1" t="n">
        <v>84.07108</v>
      </c>
      <c r="AC31" s="1" t="n">
        <v>10.11623</v>
      </c>
      <c r="AD31" s="1" t="n">
        <v>55.16138</v>
      </c>
      <c r="AE31" s="1" t="n">
        <v>47.52843</v>
      </c>
      <c r="AF31" s="1" t="n">
        <v>62.55868</v>
      </c>
      <c r="AG31" s="1" t="n">
        <v>3.860553</v>
      </c>
      <c r="AH31" s="1" t="n">
        <v>65.04585</v>
      </c>
      <c r="AI31" s="1" t="n">
        <v>54.64158</v>
      </c>
      <c r="AJ31" s="1" t="n">
        <v>74.19084</v>
      </c>
      <c r="AK31" s="1" t="n">
        <v>5.039679</v>
      </c>
      <c r="AL31" s="1" t="n">
        <v>58.17682</v>
      </c>
      <c r="AM31" s="1" t="n">
        <v>51.98921</v>
      </c>
      <c r="AN31" s="1" t="n">
        <v>64.11738</v>
      </c>
      <c r="AO31" s="1" t="n">
        <v>3.107583</v>
      </c>
    </row>
    <row r="32" customFormat="false" ht="15" hidden="false" customHeight="false" outlineLevel="0" collapsed="false">
      <c r="A32" s="1" t="s">
        <v>423</v>
      </c>
      <c r="B32" s="1" t="n">
        <v>16.63356</v>
      </c>
      <c r="C32" s="1" t="n">
        <v>13.11909</v>
      </c>
      <c r="D32" s="1" t="n">
        <v>20.86344</v>
      </c>
      <c r="E32" s="1" t="n">
        <v>1.965792</v>
      </c>
      <c r="F32" s="1" t="n">
        <v>18.56044</v>
      </c>
      <c r="G32" s="1" t="n">
        <v>15.12526</v>
      </c>
      <c r="H32" s="1" t="n">
        <v>22.56836</v>
      </c>
      <c r="I32" s="1" t="n">
        <v>1.891822</v>
      </c>
      <c r="J32" s="1" t="n">
        <v>17.95281</v>
      </c>
      <c r="K32" s="1" t="n">
        <v>14.41471</v>
      </c>
      <c r="L32" s="1" t="n">
        <v>22.13474</v>
      </c>
      <c r="M32" s="1" t="n">
        <v>1.961423</v>
      </c>
      <c r="N32" s="1" t="n">
        <v>18.07419</v>
      </c>
      <c r="O32" s="1" t="n">
        <v>14.38091</v>
      </c>
      <c r="P32" s="1" t="n">
        <v>22.46707</v>
      </c>
      <c r="Q32" s="1" t="n">
        <v>2.054181</v>
      </c>
      <c r="R32" s="1" t="n">
        <v>20.6613</v>
      </c>
      <c r="S32" s="1" t="n">
        <v>16.54704</v>
      </c>
      <c r="T32" s="1" t="n">
        <v>25.48612</v>
      </c>
      <c r="U32" s="1" t="n">
        <v>2.273531</v>
      </c>
      <c r="V32" s="1" t="n">
        <v>20.56658</v>
      </c>
      <c r="W32" s="1" t="n">
        <v>16.22087</v>
      </c>
      <c r="X32" s="1" t="n">
        <v>25.71913</v>
      </c>
      <c r="Y32" s="1" t="n">
        <v>2.415614</v>
      </c>
      <c r="Z32" s="1" t="n">
        <v>20.39561</v>
      </c>
      <c r="AA32" s="1" t="n">
        <v>16.43389</v>
      </c>
      <c r="AB32" s="1" t="n">
        <v>25.02636</v>
      </c>
      <c r="AC32" s="1" t="n">
        <v>2.185129</v>
      </c>
      <c r="AD32" s="1" t="n">
        <v>17.74565</v>
      </c>
      <c r="AE32" s="1" t="n">
        <v>15.86629</v>
      </c>
      <c r="AF32" s="1" t="n">
        <v>19.79525</v>
      </c>
      <c r="AG32" s="1" t="n">
        <v>1.001228</v>
      </c>
      <c r="AH32" s="1" t="n">
        <v>20.5414</v>
      </c>
      <c r="AI32" s="1" t="n">
        <v>18.06352</v>
      </c>
      <c r="AJ32" s="1" t="n">
        <v>23.26267</v>
      </c>
      <c r="AK32" s="1" t="n">
        <v>1.324968</v>
      </c>
      <c r="AL32" s="1" t="n">
        <v>18.82876</v>
      </c>
      <c r="AM32" s="1" t="n">
        <v>17.31572</v>
      </c>
      <c r="AN32" s="1" t="n">
        <v>20.44133</v>
      </c>
      <c r="AO32" s="1" t="n">
        <v>0.7969259</v>
      </c>
    </row>
  </sheetData>
  <mergeCells count="10">
    <mergeCell ref="B23:E23"/>
    <mergeCell ref="F23:I23"/>
    <mergeCell ref="J23:M23"/>
    <mergeCell ref="N23:Q23"/>
    <mergeCell ref="R23:U23"/>
    <mergeCell ref="V23:Y23"/>
    <mergeCell ref="Z23:AC23"/>
    <mergeCell ref="AD23:AG23"/>
    <mergeCell ref="AH23:AK23"/>
    <mergeCell ref="AL23:AO23"/>
  </mergeCells>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25.41"/>
  </cols>
  <sheetData>
    <row r="1" s="1" customFormat="true" ht="15" hidden="false" customHeight="false" outlineLevel="0" collapsed="false">
      <c r="A1" s="246" t="s">
        <v>413</v>
      </c>
    </row>
    <row r="2" customFormat="false" ht="15" hidden="false" customHeight="false" outlineLevel="0" collapsed="false">
      <c r="A2" s="1" t="s">
        <v>466</v>
      </c>
    </row>
    <row r="3" customFormat="false" ht="15" hidden="false" customHeight="false" outlineLevel="0" collapsed="false">
      <c r="A3" s="1" t="s">
        <v>474</v>
      </c>
    </row>
    <row r="4" customFormat="false" ht="15" hidden="false" customHeight="false" outlineLevel="0" collapsed="false">
      <c r="A4" s="1" t="s">
        <v>467</v>
      </c>
    </row>
    <row r="5" customFormat="false" ht="15" hidden="false" customHeight="false" outlineLevel="0" collapsed="false">
      <c r="A5" s="1" t="s">
        <v>475</v>
      </c>
    </row>
    <row r="6" customFormat="false" ht="15" hidden="false" customHeight="false" outlineLevel="0" collapsed="false">
      <c r="A6" s="1" t="n">
        <v>2016</v>
      </c>
    </row>
    <row r="7" customFormat="false" ht="15" hidden="false" customHeight="false" outlineLevel="0" collapsed="false">
      <c r="A7" s="214" t="s">
        <v>640</v>
      </c>
    </row>
    <row r="8" customFormat="false" ht="15" hidden="false" customHeight="false" outlineLevel="0" collapsed="false">
      <c r="A8" s="206" t="s">
        <v>473</v>
      </c>
    </row>
    <row r="10" customFormat="false" ht="15" hidden="false" customHeight="false" outlineLevel="0" collapsed="false">
      <c r="B10" s="1" t="s">
        <v>19</v>
      </c>
      <c r="C10" s="1" t="s">
        <v>21</v>
      </c>
      <c r="D10" s="1" t="s">
        <v>22</v>
      </c>
    </row>
    <row r="11" customFormat="false" ht="15" hidden="false" customHeight="false" outlineLevel="0" collapsed="false">
      <c r="A11" s="1" t="s">
        <v>1</v>
      </c>
      <c r="B11" s="241" t="n">
        <v>6.79919331604725</v>
      </c>
      <c r="C11" s="241" t="n">
        <v>12.8877842216699</v>
      </c>
      <c r="D11" s="241" t="n">
        <v>25.4562920268972</v>
      </c>
    </row>
    <row r="12" customFormat="false" ht="15" hidden="false" customHeight="false" outlineLevel="0" collapsed="false">
      <c r="A12" s="1" t="s">
        <v>3</v>
      </c>
      <c r="B12" s="241" t="n">
        <v>10.0339276690969</v>
      </c>
      <c r="C12" s="241" t="n">
        <v>15.9224645205954</v>
      </c>
      <c r="D12" s="241" t="n">
        <v>34.4231600172836</v>
      </c>
    </row>
    <row r="13" customFormat="false" ht="15" hidden="false" customHeight="false" outlineLevel="0" collapsed="false">
      <c r="A13" s="1" t="s">
        <v>4</v>
      </c>
      <c r="B13" s="241" t="n">
        <v>10.9650381767036</v>
      </c>
      <c r="C13" s="241" t="n">
        <v>17.1673819742489</v>
      </c>
      <c r="D13" s="241" t="n">
        <v>29.3548058301906</v>
      </c>
    </row>
    <row r="14" customFormat="false" ht="15" hidden="false" customHeight="false" outlineLevel="0" collapsed="false">
      <c r="A14" s="1" t="s">
        <v>5</v>
      </c>
      <c r="B14" s="241" t="n">
        <v>11.3044024367267</v>
      </c>
      <c r="C14" s="241" t="n">
        <v>19.6890316038533</v>
      </c>
      <c r="D14" s="241" t="n">
        <v>30.0312825860271</v>
      </c>
    </row>
    <row r="15" customFormat="false" ht="15" hidden="false" customHeight="false" outlineLevel="0" collapsed="false">
      <c r="A15" s="1" t="s">
        <v>6</v>
      </c>
      <c r="B15" s="241" t="n">
        <v>12.4542961608775</v>
      </c>
      <c r="C15" s="241" t="n">
        <v>24.6727089627392</v>
      </c>
      <c r="D15" s="241" t="n">
        <v>38.3773775458677</v>
      </c>
    </row>
    <row r="16" customFormat="false" ht="15" hidden="false" customHeight="false" outlineLevel="0" collapsed="false">
      <c r="A16" s="1" t="s">
        <v>8</v>
      </c>
      <c r="B16" s="241" t="n">
        <v>12.5366764470525</v>
      </c>
      <c r="C16" s="241" t="n">
        <v>23.851232987468</v>
      </c>
      <c r="D16" s="241" t="n">
        <v>42.7299703264095</v>
      </c>
    </row>
    <row r="17" customFormat="false" ht="15" hidden="false" customHeight="false" outlineLevel="0" collapsed="false">
      <c r="A17" s="1" t="s">
        <v>9</v>
      </c>
      <c r="B17" s="241" t="n">
        <v>14.3405600722674</v>
      </c>
      <c r="C17" s="241" t="n">
        <v>24.4301339057549</v>
      </c>
      <c r="D17" s="241" t="n">
        <v>51.8358531317495</v>
      </c>
    </row>
    <row r="18" customFormat="false" ht="15" hidden="false" customHeight="false" outlineLevel="0" collapsed="false">
      <c r="B18" s="1" t="s">
        <v>19</v>
      </c>
      <c r="C18" s="1" t="s">
        <v>21</v>
      </c>
      <c r="D18" s="1" t="s">
        <v>22</v>
      </c>
    </row>
    <row r="19" customFormat="false" ht="15" hidden="false" customHeight="false" outlineLevel="0" collapsed="false">
      <c r="A19" s="1" t="s">
        <v>2</v>
      </c>
      <c r="B19" s="241" t="n">
        <v>9.72889233152595</v>
      </c>
      <c r="C19" s="241" t="n">
        <v>16.5208333333333</v>
      </c>
      <c r="D19" s="241" t="n">
        <v>29.6204430087679</v>
      </c>
    </row>
    <row r="20" customFormat="false" ht="15" hidden="false" customHeight="false" outlineLevel="0" collapsed="false">
      <c r="A20" s="1" t="s">
        <v>7</v>
      </c>
      <c r="B20" s="241" t="n">
        <v>13.1932935884467</v>
      </c>
      <c r="C20" s="241" t="n">
        <v>24.36058082111</v>
      </c>
      <c r="D20" s="241" t="n">
        <v>43.773198515295</v>
      </c>
    </row>
    <row r="21" customFormat="false" ht="15" hidden="false" customHeight="false" outlineLevel="0" collapsed="false">
      <c r="A21" s="1" t="s">
        <v>10</v>
      </c>
      <c r="B21" s="241" t="n">
        <v>11.1788709430427</v>
      </c>
      <c r="C21" s="241" t="n">
        <v>19.3520909308702</v>
      </c>
      <c r="D21" s="241" t="n">
        <v>34.0172571474015</v>
      </c>
    </row>
    <row r="22" customFormat="false" ht="15" hidden="false" customHeight="false" outlineLevel="0" collapsed="false">
      <c r="A22" s="1" t="s">
        <v>12</v>
      </c>
      <c r="B22" s="1" t="s">
        <v>305</v>
      </c>
      <c r="C22" s="1" t="s">
        <v>305</v>
      </c>
      <c r="D22" s="1" t="s">
        <v>305</v>
      </c>
    </row>
    <row r="23" customFormat="false" ht="15" hidden="false" customHeight="false" outlineLevel="0" collapsed="false">
      <c r="A23" s="1" t="s">
        <v>11</v>
      </c>
      <c r="B23" s="1" t="s">
        <v>305</v>
      </c>
      <c r="C23" s="1" t="s">
        <v>305</v>
      </c>
      <c r="D23" s="1" t="s">
        <v>305</v>
      </c>
    </row>
  </sheetData>
  <hyperlinks>
    <hyperlink ref="A1" location="'Update schedule'!A1" display="back to Update schedul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W2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5625" defaultRowHeight="15" zeroHeight="false" outlineLevelRow="0" outlineLevelCol="0"/>
  <cols>
    <col collapsed="false" customWidth="true" hidden="false" outlineLevel="0" max="1" min="1" style="1" width="36.14"/>
    <col collapsed="false" customWidth="true" hidden="false" outlineLevel="0" max="2" min="2" style="1" width="31.14"/>
    <col collapsed="false" customWidth="true" hidden="false" outlineLevel="0" max="3" min="3" style="1" width="19.41"/>
    <col collapsed="false" customWidth="false" hidden="false" outlineLevel="0" max="257" min="4" style="1" width="8.56"/>
  </cols>
  <sheetData>
    <row r="1" customFormat="false" ht="15" hidden="false" customHeight="false" outlineLevel="0" collapsed="false">
      <c r="A1" s="246" t="s">
        <v>413</v>
      </c>
    </row>
    <row r="2" customFormat="false" ht="15" hidden="false" customHeight="false" outlineLevel="0" collapsed="false">
      <c r="A2" s="18" t="s">
        <v>641</v>
      </c>
      <c r="B2" s="315"/>
      <c r="C2" s="315"/>
      <c r="D2" s="315"/>
      <c r="E2" s="315"/>
      <c r="F2" s="315"/>
      <c r="G2" s="315"/>
      <c r="H2" s="315"/>
      <c r="I2" s="315"/>
      <c r="J2" s="315"/>
      <c r="K2" s="315"/>
      <c r="L2" s="315"/>
      <c r="M2" s="315"/>
      <c r="N2" s="315"/>
      <c r="O2" s="359"/>
    </row>
    <row r="3" customFormat="false" ht="15" hidden="false" customHeight="false" outlineLevel="0" collapsed="false">
      <c r="A3" s="360" t="s">
        <v>642</v>
      </c>
      <c r="B3" s="315"/>
      <c r="C3" s="315"/>
      <c r="D3" s="315"/>
      <c r="E3" s="315"/>
      <c r="F3" s="315"/>
      <c r="G3" s="315"/>
      <c r="H3" s="315"/>
      <c r="I3" s="315"/>
      <c r="J3" s="315"/>
      <c r="K3" s="315"/>
      <c r="L3" s="315"/>
      <c r="M3" s="315"/>
      <c r="N3" s="315"/>
      <c r="O3" s="359"/>
    </row>
    <row r="4" customFormat="false" ht="15" hidden="false" customHeight="false" outlineLevel="0" collapsed="false">
      <c r="A4" s="361" t="s">
        <v>643</v>
      </c>
      <c r="C4" s="315"/>
      <c r="D4" s="315"/>
      <c r="E4" s="315"/>
      <c r="F4" s="315"/>
      <c r="G4" s="315"/>
      <c r="H4" s="315"/>
      <c r="I4" s="315"/>
      <c r="J4" s="315"/>
      <c r="K4" s="315"/>
      <c r="L4" s="315"/>
      <c r="M4" s="315"/>
      <c r="N4" s="315"/>
      <c r="O4" s="359"/>
    </row>
    <row r="5" customFormat="false" ht="15" hidden="false" customHeight="false" outlineLevel="0" collapsed="false">
      <c r="A5" s="362"/>
      <c r="C5" s="362"/>
      <c r="D5" s="363"/>
      <c r="E5" s="363"/>
      <c r="F5" s="363"/>
      <c r="G5" s="363"/>
      <c r="H5" s="363"/>
      <c r="I5" s="363"/>
      <c r="J5" s="363"/>
      <c r="K5" s="364"/>
      <c r="L5" s="362"/>
      <c r="M5" s="362"/>
      <c r="N5" s="362"/>
      <c r="O5" s="362"/>
    </row>
    <row r="6" customFormat="false" ht="15" hidden="false" customHeight="false" outlineLevel="0" collapsed="false">
      <c r="A6" s="275" t="s">
        <v>644</v>
      </c>
      <c r="C6" s="362"/>
      <c r="D6" s="363"/>
      <c r="E6" s="363"/>
      <c r="F6" s="363"/>
      <c r="G6" s="363"/>
      <c r="H6" s="363"/>
      <c r="I6" s="363"/>
      <c r="J6" s="363"/>
      <c r="K6" s="364"/>
      <c r="L6" s="362"/>
      <c r="M6" s="362"/>
      <c r="N6" s="362"/>
      <c r="O6" s="362"/>
    </row>
    <row r="7" customFormat="false" ht="15" hidden="false" customHeight="false" outlineLevel="0" collapsed="false">
      <c r="A7" s="365" t="s">
        <v>645</v>
      </c>
      <c r="C7" s="366"/>
      <c r="D7" s="363"/>
      <c r="E7" s="363"/>
      <c r="F7" s="363"/>
      <c r="G7" s="363"/>
      <c r="H7" s="363"/>
      <c r="I7" s="363"/>
      <c r="J7" s="363"/>
      <c r="K7" s="364"/>
      <c r="L7" s="366"/>
      <c r="M7" s="366"/>
      <c r="N7" s="366"/>
      <c r="O7" s="366"/>
    </row>
    <row r="8" customFormat="false" ht="15" hidden="false" customHeight="false" outlineLevel="0" collapsed="false">
      <c r="A8" s="367"/>
      <c r="C8" s="368"/>
      <c r="D8" s="368"/>
      <c r="E8" s="368"/>
      <c r="F8" s="368"/>
      <c r="G8" s="368"/>
      <c r="H8" s="368"/>
      <c r="I8" s="368"/>
      <c r="J8" s="368"/>
      <c r="K8" s="368"/>
      <c r="L8" s="368"/>
      <c r="M8" s="368"/>
      <c r="N8" s="368"/>
      <c r="O8" s="368"/>
    </row>
    <row r="9" customFormat="false" ht="15" hidden="false" customHeight="false" outlineLevel="0" collapsed="false">
      <c r="A9" s="275" t="s">
        <v>646</v>
      </c>
      <c r="C9" s="367"/>
      <c r="D9" s="369"/>
      <c r="E9" s="369"/>
      <c r="F9" s="369"/>
      <c r="G9" s="369"/>
      <c r="H9" s="369"/>
      <c r="I9" s="369"/>
      <c r="J9" s="363"/>
      <c r="K9" s="364"/>
      <c r="L9" s="366"/>
      <c r="M9" s="366"/>
      <c r="N9" s="366"/>
      <c r="O9" s="366"/>
    </row>
    <row r="10" customFormat="false" ht="15" hidden="false" customHeight="false" outlineLevel="0" collapsed="false">
      <c r="A10" s="367" t="s">
        <v>647</v>
      </c>
      <c r="C10" s="366"/>
      <c r="D10" s="363"/>
      <c r="E10" s="363"/>
      <c r="F10" s="363"/>
      <c r="G10" s="363"/>
      <c r="H10" s="363"/>
      <c r="I10" s="363"/>
      <c r="J10" s="363"/>
      <c r="K10" s="364"/>
      <c r="L10" s="366"/>
      <c r="M10" s="366"/>
      <c r="N10" s="366"/>
      <c r="O10" s="366"/>
    </row>
    <row r="11" customFormat="false" ht="15" hidden="false" customHeight="false" outlineLevel="0" collapsed="false">
      <c r="A11" s="367" t="s">
        <v>648</v>
      </c>
      <c r="C11" s="367"/>
      <c r="D11" s="369"/>
      <c r="E11" s="369"/>
      <c r="F11" s="369"/>
      <c r="G11" s="369"/>
      <c r="H11" s="369"/>
      <c r="I11" s="369"/>
      <c r="J11" s="363"/>
      <c r="K11" s="364"/>
      <c r="L11" s="366"/>
      <c r="M11" s="370"/>
      <c r="N11" s="366"/>
      <c r="O11" s="366"/>
    </row>
    <row r="12" customFormat="false" ht="15" hidden="false" customHeight="false" outlineLevel="0" collapsed="false">
      <c r="A12" s="367" t="s">
        <v>649</v>
      </c>
      <c r="C12" s="367"/>
      <c r="D12" s="369"/>
      <c r="E12" s="369"/>
      <c r="F12" s="369"/>
      <c r="G12" s="369"/>
      <c r="H12" s="369"/>
      <c r="I12" s="369"/>
      <c r="J12" s="363"/>
      <c r="K12" s="364"/>
      <c r="L12" s="366"/>
      <c r="M12" s="370"/>
      <c r="N12" s="366"/>
      <c r="O12" s="366"/>
    </row>
    <row r="13" customFormat="false" ht="15" hidden="false" customHeight="false" outlineLevel="0" collapsed="false">
      <c r="A13" s="367" t="s">
        <v>650</v>
      </c>
      <c r="C13" s="367"/>
      <c r="D13" s="369"/>
      <c r="E13" s="371"/>
      <c r="F13" s="371"/>
      <c r="G13" s="372"/>
      <c r="H13" s="372"/>
      <c r="I13" s="372"/>
      <c r="J13" s="373"/>
      <c r="K13" s="366"/>
      <c r="L13" s="366"/>
      <c r="M13" s="366"/>
      <c r="N13" s="366"/>
      <c r="O13" s="366"/>
    </row>
    <row r="14" customFormat="false" ht="15" hidden="false" customHeight="false" outlineLevel="0" collapsed="false">
      <c r="A14" s="365" t="s">
        <v>651</v>
      </c>
      <c r="C14" s="367"/>
      <c r="D14" s="369"/>
      <c r="E14" s="369"/>
      <c r="F14" s="369"/>
      <c r="G14" s="369"/>
      <c r="H14" s="369"/>
      <c r="I14" s="369"/>
      <c r="J14" s="363"/>
      <c r="K14" s="364"/>
      <c r="L14" s="366"/>
      <c r="M14" s="370"/>
      <c r="N14" s="366"/>
      <c r="O14" s="366"/>
    </row>
    <row r="15" customFormat="false" ht="15" hidden="false" customHeight="false" outlineLevel="0" collapsed="false">
      <c r="A15" s="366"/>
      <c r="C15" s="368"/>
      <c r="D15" s="368"/>
      <c r="E15" s="368"/>
      <c r="F15" s="368"/>
      <c r="G15" s="368"/>
      <c r="H15" s="368"/>
      <c r="I15" s="368"/>
      <c r="J15" s="368"/>
      <c r="K15" s="368"/>
      <c r="L15" s="368"/>
      <c r="M15" s="368"/>
      <c r="N15" s="368"/>
      <c r="O15" s="368"/>
    </row>
    <row r="16" customFormat="false" ht="15" hidden="false" customHeight="false" outlineLevel="0" collapsed="false">
      <c r="A16" s="275" t="s">
        <v>652</v>
      </c>
      <c r="C16" s="366"/>
      <c r="D16" s="372"/>
      <c r="E16" s="372"/>
      <c r="F16" s="372"/>
      <c r="G16" s="372"/>
      <c r="H16" s="372"/>
      <c r="I16" s="372"/>
      <c r="J16" s="372"/>
      <c r="K16" s="366"/>
      <c r="L16" s="366"/>
      <c r="M16" s="366"/>
      <c r="N16" s="366"/>
      <c r="O16" s="366"/>
    </row>
    <row r="17" customFormat="false" ht="15" hidden="false" customHeight="false" outlineLevel="0" collapsed="false">
      <c r="A17" s="365" t="s">
        <v>653</v>
      </c>
      <c r="C17" s="366"/>
      <c r="D17" s="363"/>
      <c r="E17" s="363"/>
      <c r="F17" s="363"/>
      <c r="G17" s="363"/>
      <c r="H17" s="363"/>
      <c r="I17" s="363"/>
      <c r="J17" s="363"/>
      <c r="K17" s="364"/>
      <c r="L17" s="366"/>
      <c r="M17" s="366"/>
      <c r="N17" s="366"/>
      <c r="O17" s="366"/>
    </row>
    <row r="18" customFormat="false" ht="15" hidden="false" customHeight="false" outlineLevel="0" collapsed="false">
      <c r="A18" s="374" t="s">
        <v>654</v>
      </c>
      <c r="C18" s="368"/>
      <c r="D18" s="368"/>
      <c r="E18" s="368"/>
      <c r="F18" s="368"/>
      <c r="G18" s="368"/>
      <c r="H18" s="368"/>
      <c r="I18" s="368"/>
      <c r="J18" s="368"/>
      <c r="K18" s="368"/>
      <c r="L18" s="368"/>
      <c r="M18" s="368"/>
      <c r="N18" s="368"/>
    </row>
    <row r="19" customFormat="false" ht="15" hidden="false" customHeight="false" outlineLevel="0" collapsed="false">
      <c r="C19" s="366"/>
      <c r="D19" s="363"/>
      <c r="E19" s="363"/>
      <c r="F19" s="363"/>
      <c r="G19" s="363"/>
      <c r="H19" s="363"/>
      <c r="I19" s="363"/>
      <c r="J19" s="363"/>
      <c r="K19" s="364"/>
      <c r="L19" s="366"/>
      <c r="M19" s="366"/>
      <c r="N19" s="366"/>
      <c r="O19" s="366"/>
    </row>
    <row r="20" customFormat="false" ht="15" hidden="false" customHeight="false" outlineLevel="0" collapsed="false">
      <c r="C20" s="375"/>
      <c r="D20" s="375"/>
      <c r="E20" s="375"/>
      <c r="F20" s="375"/>
      <c r="G20" s="375"/>
      <c r="H20" s="375"/>
      <c r="I20" s="375"/>
    </row>
    <row r="21" customFormat="false" ht="15.75" hidden="false" customHeight="true" outlineLevel="0" collapsed="false">
      <c r="A21" s="376" t="s">
        <v>655</v>
      </c>
      <c r="B21" s="376"/>
      <c r="C21" s="376"/>
      <c r="D21" s="376"/>
      <c r="E21" s="376"/>
      <c r="F21" s="376"/>
      <c r="G21" s="376"/>
      <c r="H21" s="376"/>
      <c r="I21" s="376"/>
    </row>
    <row r="22" customFormat="false" ht="15.75" hidden="false" customHeight="true" outlineLevel="0" collapsed="false">
      <c r="A22" s="377"/>
      <c r="B22" s="377"/>
      <c r="C22" s="378" t="s">
        <v>656</v>
      </c>
      <c r="D22" s="378"/>
      <c r="E22" s="378"/>
      <c r="F22" s="378"/>
      <c r="G22" s="378"/>
      <c r="H22" s="378"/>
      <c r="I22" s="379" t="s">
        <v>423</v>
      </c>
    </row>
    <row r="23" customFormat="false" ht="15.75" hidden="false" customHeight="false" outlineLevel="0" collapsed="false">
      <c r="A23" s="377"/>
      <c r="B23" s="377"/>
      <c r="C23" s="380" t="s">
        <v>657</v>
      </c>
      <c r="D23" s="381" t="s">
        <v>658</v>
      </c>
      <c r="E23" s="381" t="s">
        <v>659</v>
      </c>
      <c r="F23" s="381" t="s">
        <v>660</v>
      </c>
      <c r="G23" s="381" t="s">
        <v>661</v>
      </c>
      <c r="H23" s="381" t="s">
        <v>662</v>
      </c>
      <c r="I23" s="379"/>
    </row>
    <row r="24" customFormat="false" ht="15.75" hidden="false" customHeight="true" outlineLevel="0" collapsed="false">
      <c r="A24" s="382" t="s">
        <v>663</v>
      </c>
      <c r="B24" s="383" t="s">
        <v>664</v>
      </c>
      <c r="C24" s="384" t="n">
        <v>338</v>
      </c>
      <c r="D24" s="385" t="n">
        <v>445</v>
      </c>
      <c r="E24" s="385" t="n">
        <v>513</v>
      </c>
      <c r="F24" s="385" t="n">
        <v>691</v>
      </c>
      <c r="G24" s="385" t="n">
        <v>1133</v>
      </c>
      <c r="H24" s="385" t="n">
        <v>2384</v>
      </c>
      <c r="I24" s="386" t="n">
        <v>5504</v>
      </c>
    </row>
    <row r="25" customFormat="false" ht="15" hidden="false" customHeight="false" outlineLevel="0" collapsed="false">
      <c r="A25" s="382"/>
      <c r="B25" s="387" t="s">
        <v>665</v>
      </c>
      <c r="C25" s="388" t="n">
        <v>438</v>
      </c>
      <c r="D25" s="389" t="n">
        <v>441</v>
      </c>
      <c r="E25" s="389" t="n">
        <v>535</v>
      </c>
      <c r="F25" s="389" t="n">
        <v>752</v>
      </c>
      <c r="G25" s="389" t="n">
        <v>1072</v>
      </c>
      <c r="H25" s="389" t="n">
        <v>2405</v>
      </c>
      <c r="I25" s="390" t="n">
        <v>5643</v>
      </c>
    </row>
    <row r="26" customFormat="false" ht="15" hidden="false" customHeight="false" outlineLevel="0" collapsed="false">
      <c r="A26" s="382"/>
      <c r="B26" s="387" t="s">
        <v>666</v>
      </c>
      <c r="C26" s="388" t="n">
        <v>386</v>
      </c>
      <c r="D26" s="389" t="n">
        <v>524</v>
      </c>
      <c r="E26" s="389" t="n">
        <v>601</v>
      </c>
      <c r="F26" s="389" t="n">
        <v>801</v>
      </c>
      <c r="G26" s="389" t="n">
        <v>1127</v>
      </c>
      <c r="H26" s="389" t="n">
        <v>2567</v>
      </c>
      <c r="I26" s="390" t="n">
        <v>6006</v>
      </c>
    </row>
    <row r="27" customFormat="false" ht="15.75" hidden="false" customHeight="true" outlineLevel="0" collapsed="false">
      <c r="A27" s="391" t="s">
        <v>423</v>
      </c>
      <c r="B27" s="391"/>
      <c r="C27" s="392" t="n">
        <v>1162</v>
      </c>
      <c r="D27" s="393" t="n">
        <v>1410</v>
      </c>
      <c r="E27" s="393" t="n">
        <v>1649</v>
      </c>
      <c r="F27" s="393" t="n">
        <v>2244</v>
      </c>
      <c r="G27" s="393" t="n">
        <v>3332</v>
      </c>
      <c r="H27" s="393" t="n">
        <v>7356</v>
      </c>
      <c r="I27" s="394" t="n">
        <v>17153</v>
      </c>
    </row>
    <row r="28" customFormat="false" ht="15.75" hidden="false" customHeight="false" outlineLevel="0" collapsed="false">
      <c r="C28" s="375"/>
      <c r="D28" s="375"/>
      <c r="E28" s="375"/>
      <c r="F28" s="375"/>
      <c r="G28" s="375"/>
      <c r="H28" s="375"/>
      <c r="I28" s="375"/>
    </row>
    <row r="29" customFormat="false" ht="15.75" hidden="false" customHeight="true" outlineLevel="0" collapsed="false">
      <c r="A29" s="376" t="s">
        <v>667</v>
      </c>
      <c r="B29" s="376"/>
      <c r="C29" s="376"/>
      <c r="D29" s="376"/>
      <c r="E29" s="376"/>
      <c r="F29" s="376"/>
      <c r="G29" s="376"/>
      <c r="H29" s="376"/>
      <c r="I29" s="376"/>
    </row>
    <row r="30" customFormat="false" ht="15.75" hidden="false" customHeight="true" outlineLevel="0" collapsed="false">
      <c r="A30" s="377"/>
      <c r="B30" s="377"/>
      <c r="C30" s="378" t="s">
        <v>656</v>
      </c>
      <c r="D30" s="378"/>
      <c r="E30" s="378"/>
      <c r="F30" s="378"/>
      <c r="G30" s="378"/>
      <c r="H30" s="378"/>
      <c r="I30" s="379" t="s">
        <v>423</v>
      </c>
    </row>
    <row r="31" customFormat="false" ht="15.75" hidden="false" customHeight="false" outlineLevel="0" collapsed="false">
      <c r="A31" s="377"/>
      <c r="B31" s="377"/>
      <c r="C31" s="380" t="s">
        <v>657</v>
      </c>
      <c r="D31" s="381" t="s">
        <v>658</v>
      </c>
      <c r="E31" s="381" t="s">
        <v>659</v>
      </c>
      <c r="F31" s="381" t="s">
        <v>660</v>
      </c>
      <c r="G31" s="381" t="s">
        <v>661</v>
      </c>
      <c r="H31" s="381" t="s">
        <v>662</v>
      </c>
      <c r="I31" s="379"/>
    </row>
    <row r="32" customFormat="false" ht="15.75" hidden="false" customHeight="true" outlineLevel="0" collapsed="false">
      <c r="A32" s="382" t="s">
        <v>668</v>
      </c>
      <c r="B32" s="383" t="s">
        <v>576</v>
      </c>
      <c r="C32" s="384" t="n">
        <v>177</v>
      </c>
      <c r="D32" s="385" t="n">
        <v>206</v>
      </c>
      <c r="E32" s="385" t="n">
        <v>226</v>
      </c>
      <c r="F32" s="385" t="n">
        <v>306</v>
      </c>
      <c r="G32" s="385" t="n">
        <v>499</v>
      </c>
      <c r="H32" s="385" t="n">
        <v>1458</v>
      </c>
      <c r="I32" s="386" t="n">
        <v>2872</v>
      </c>
    </row>
    <row r="33" customFormat="false" ht="15" hidden="false" customHeight="false" outlineLevel="0" collapsed="false">
      <c r="A33" s="382"/>
      <c r="B33" s="387" t="s">
        <v>577</v>
      </c>
      <c r="C33" s="388" t="n">
        <v>170</v>
      </c>
      <c r="D33" s="389" t="n">
        <v>185</v>
      </c>
      <c r="E33" s="389" t="n">
        <v>199</v>
      </c>
      <c r="F33" s="389" t="n">
        <v>273</v>
      </c>
      <c r="G33" s="389" t="n">
        <v>388</v>
      </c>
      <c r="H33" s="389" t="n">
        <v>784</v>
      </c>
      <c r="I33" s="390" t="n">
        <v>1999</v>
      </c>
    </row>
    <row r="34" customFormat="false" ht="15" hidden="false" customHeight="false" outlineLevel="0" collapsed="false">
      <c r="A34" s="382"/>
      <c r="B34" s="387" t="s">
        <v>578</v>
      </c>
      <c r="C34" s="388" t="n">
        <v>136</v>
      </c>
      <c r="D34" s="389" t="n">
        <v>188</v>
      </c>
      <c r="E34" s="389" t="n">
        <v>258</v>
      </c>
      <c r="F34" s="389" t="n">
        <v>333</v>
      </c>
      <c r="G34" s="389" t="n">
        <v>416</v>
      </c>
      <c r="H34" s="389" t="n">
        <v>892</v>
      </c>
      <c r="I34" s="390" t="n">
        <v>2223</v>
      </c>
    </row>
    <row r="35" customFormat="false" ht="15" hidden="false" customHeight="false" outlineLevel="0" collapsed="false">
      <c r="A35" s="382"/>
      <c r="B35" s="387" t="s">
        <v>579</v>
      </c>
      <c r="C35" s="388" t="n">
        <v>141</v>
      </c>
      <c r="D35" s="389" t="n">
        <v>141</v>
      </c>
      <c r="E35" s="389" t="n">
        <v>149</v>
      </c>
      <c r="F35" s="389" t="n">
        <v>195</v>
      </c>
      <c r="G35" s="389" t="n">
        <v>337</v>
      </c>
      <c r="H35" s="389" t="n">
        <v>681</v>
      </c>
      <c r="I35" s="390" t="n">
        <v>1644</v>
      </c>
    </row>
    <row r="36" customFormat="false" ht="15" hidden="false" customHeight="false" outlineLevel="0" collapsed="false">
      <c r="A36" s="382"/>
      <c r="B36" s="387" t="s">
        <v>580</v>
      </c>
      <c r="C36" s="388" t="n">
        <v>164</v>
      </c>
      <c r="D36" s="389" t="n">
        <v>279</v>
      </c>
      <c r="E36" s="389" t="n">
        <v>321</v>
      </c>
      <c r="F36" s="389" t="n">
        <v>514</v>
      </c>
      <c r="G36" s="389" t="n">
        <v>715</v>
      </c>
      <c r="H36" s="389" t="n">
        <v>1357</v>
      </c>
      <c r="I36" s="390" t="n">
        <v>3350</v>
      </c>
    </row>
    <row r="37" customFormat="false" ht="15" hidden="false" customHeight="false" outlineLevel="0" collapsed="false">
      <c r="A37" s="382"/>
      <c r="B37" s="387" t="s">
        <v>581</v>
      </c>
      <c r="C37" s="388" t="n">
        <v>168</v>
      </c>
      <c r="D37" s="389" t="n">
        <v>204</v>
      </c>
      <c r="E37" s="389" t="n">
        <v>303</v>
      </c>
      <c r="F37" s="389" t="n">
        <v>406</v>
      </c>
      <c r="G37" s="389" t="n">
        <v>680</v>
      </c>
      <c r="H37" s="389" t="n">
        <v>1598</v>
      </c>
      <c r="I37" s="390" t="n">
        <v>3359</v>
      </c>
    </row>
    <row r="38" customFormat="false" ht="15" hidden="false" customHeight="false" outlineLevel="0" collapsed="false">
      <c r="A38" s="382"/>
      <c r="B38" s="387" t="s">
        <v>582</v>
      </c>
      <c r="C38" s="388" t="n">
        <v>206</v>
      </c>
      <c r="D38" s="389" t="n">
        <v>207</v>
      </c>
      <c r="E38" s="389" t="n">
        <v>193</v>
      </c>
      <c r="F38" s="389" t="n">
        <v>217</v>
      </c>
      <c r="G38" s="389" t="n">
        <v>297</v>
      </c>
      <c r="H38" s="389" t="n">
        <v>586</v>
      </c>
      <c r="I38" s="390" t="n">
        <v>1706</v>
      </c>
    </row>
    <row r="39" customFormat="false" ht="15.75" hidden="false" customHeight="true" outlineLevel="0" collapsed="false">
      <c r="A39" s="391" t="s">
        <v>423</v>
      </c>
      <c r="B39" s="391"/>
      <c r="C39" s="392" t="n">
        <v>1162</v>
      </c>
      <c r="D39" s="393" t="n">
        <v>1410</v>
      </c>
      <c r="E39" s="393" t="n">
        <v>1649</v>
      </c>
      <c r="F39" s="393" t="n">
        <v>2244</v>
      </c>
      <c r="G39" s="393" t="n">
        <v>3332</v>
      </c>
      <c r="H39" s="393" t="n">
        <v>7356</v>
      </c>
      <c r="I39" s="394" t="n">
        <v>17153</v>
      </c>
    </row>
    <row r="40" customFormat="false" ht="15.75" hidden="false" customHeight="false" outlineLevel="0" collapsed="false">
      <c r="C40" s="375"/>
      <c r="D40" s="375"/>
      <c r="E40" s="375"/>
      <c r="F40" s="375"/>
      <c r="G40" s="375"/>
      <c r="H40" s="375"/>
      <c r="I40" s="375"/>
    </row>
    <row r="41" customFormat="false" ht="15.75" hidden="false" customHeight="true" outlineLevel="0" collapsed="false">
      <c r="A41" s="376" t="s">
        <v>669</v>
      </c>
      <c r="B41" s="376"/>
      <c r="C41" s="376"/>
      <c r="D41" s="376"/>
      <c r="E41" s="376"/>
      <c r="F41" s="376"/>
      <c r="G41" s="376"/>
      <c r="H41" s="376"/>
      <c r="I41" s="376"/>
    </row>
    <row r="42" customFormat="false" ht="15.75" hidden="false" customHeight="true" outlineLevel="0" collapsed="false">
      <c r="A42" s="377"/>
      <c r="B42" s="377"/>
      <c r="C42" s="378" t="s">
        <v>656</v>
      </c>
      <c r="D42" s="378"/>
      <c r="E42" s="378"/>
      <c r="F42" s="378"/>
      <c r="G42" s="378"/>
      <c r="H42" s="378"/>
      <c r="I42" s="379" t="s">
        <v>423</v>
      </c>
    </row>
    <row r="43" customFormat="false" ht="15.75" hidden="false" customHeight="false" outlineLevel="0" collapsed="false">
      <c r="A43" s="377"/>
      <c r="B43" s="377"/>
      <c r="C43" s="380" t="s">
        <v>657</v>
      </c>
      <c r="D43" s="381" t="s">
        <v>658</v>
      </c>
      <c r="E43" s="381" t="s">
        <v>659</v>
      </c>
      <c r="F43" s="381" t="s">
        <v>660</v>
      </c>
      <c r="G43" s="381" t="s">
        <v>661</v>
      </c>
      <c r="H43" s="381" t="s">
        <v>662</v>
      </c>
      <c r="I43" s="379"/>
    </row>
    <row r="44" customFormat="false" ht="15.75" hidden="false" customHeight="true" outlineLevel="0" collapsed="false">
      <c r="A44" s="382" t="s">
        <v>670</v>
      </c>
      <c r="B44" s="383" t="s">
        <v>671</v>
      </c>
      <c r="C44" s="384" t="n">
        <v>409</v>
      </c>
      <c r="D44" s="385" t="n">
        <v>483</v>
      </c>
      <c r="E44" s="385" t="n">
        <v>556</v>
      </c>
      <c r="F44" s="385" t="n">
        <v>751</v>
      </c>
      <c r="G44" s="385" t="n">
        <v>1050</v>
      </c>
      <c r="H44" s="385" t="n">
        <v>1909</v>
      </c>
      <c r="I44" s="386" t="n">
        <v>5158</v>
      </c>
    </row>
    <row r="45" customFormat="false" ht="15" hidden="false" customHeight="false" outlineLevel="0" collapsed="false">
      <c r="A45" s="382"/>
      <c r="B45" s="387" t="s">
        <v>672</v>
      </c>
      <c r="C45" s="388" t="n">
        <v>753</v>
      </c>
      <c r="D45" s="389" t="n">
        <v>927</v>
      </c>
      <c r="E45" s="389" t="n">
        <v>1093</v>
      </c>
      <c r="F45" s="389" t="n">
        <v>1493</v>
      </c>
      <c r="G45" s="389" t="n">
        <v>2282</v>
      </c>
      <c r="H45" s="389" t="n">
        <v>5447</v>
      </c>
      <c r="I45" s="390" t="n">
        <v>11995</v>
      </c>
    </row>
    <row r="46" customFormat="false" ht="15.75" hidden="false" customHeight="true" outlineLevel="0" collapsed="false">
      <c r="A46" s="391" t="s">
        <v>423</v>
      </c>
      <c r="B46" s="391"/>
      <c r="C46" s="392" t="n">
        <v>1162</v>
      </c>
      <c r="D46" s="393" t="n">
        <v>1410</v>
      </c>
      <c r="E46" s="393" t="n">
        <v>1649</v>
      </c>
      <c r="F46" s="393" t="n">
        <v>2244</v>
      </c>
      <c r="G46" s="393" t="n">
        <v>3332</v>
      </c>
      <c r="H46" s="393" t="n">
        <v>7356</v>
      </c>
      <c r="I46" s="394" t="n">
        <v>17153</v>
      </c>
    </row>
    <row r="47" customFormat="false" ht="15.75" hidden="false" customHeight="false" outlineLevel="0" collapsed="false">
      <c r="C47" s="375"/>
      <c r="D47" s="375"/>
      <c r="E47" s="375"/>
      <c r="F47" s="375"/>
      <c r="G47" s="375"/>
      <c r="H47" s="375"/>
      <c r="I47" s="375"/>
    </row>
    <row r="48" customFormat="false" ht="15.75" hidden="false" customHeight="true" outlineLevel="0" collapsed="false">
      <c r="A48" s="376" t="s">
        <v>673</v>
      </c>
      <c r="B48" s="376"/>
      <c r="C48" s="376"/>
      <c r="D48" s="376"/>
      <c r="E48" s="376"/>
      <c r="F48" s="376"/>
      <c r="G48" s="376"/>
      <c r="H48" s="376"/>
      <c r="I48" s="376"/>
    </row>
    <row r="49" customFormat="false" ht="15.75" hidden="false" customHeight="true" outlineLevel="0" collapsed="false">
      <c r="A49" s="377"/>
      <c r="B49" s="377"/>
      <c r="C49" s="378" t="s">
        <v>656</v>
      </c>
      <c r="D49" s="378"/>
      <c r="E49" s="378"/>
      <c r="F49" s="378"/>
      <c r="G49" s="378"/>
      <c r="H49" s="378"/>
      <c r="I49" s="379" t="s">
        <v>423</v>
      </c>
    </row>
    <row r="50" customFormat="false" ht="15.75" hidden="false" customHeight="false" outlineLevel="0" collapsed="false">
      <c r="A50" s="377"/>
      <c r="B50" s="377"/>
      <c r="C50" s="380" t="s">
        <v>657</v>
      </c>
      <c r="D50" s="381" t="s">
        <v>658</v>
      </c>
      <c r="E50" s="381" t="s">
        <v>659</v>
      </c>
      <c r="F50" s="381" t="s">
        <v>660</v>
      </c>
      <c r="G50" s="381" t="s">
        <v>661</v>
      </c>
      <c r="H50" s="381" t="s">
        <v>662</v>
      </c>
      <c r="I50" s="379"/>
    </row>
    <row r="51" customFormat="false" ht="15.75" hidden="false" customHeight="true" outlineLevel="0" collapsed="false">
      <c r="A51" s="382" t="s">
        <v>674</v>
      </c>
      <c r="B51" s="383" t="s">
        <v>675</v>
      </c>
      <c r="C51" s="384" t="n">
        <v>110</v>
      </c>
      <c r="D51" s="385" t="n">
        <v>226</v>
      </c>
      <c r="E51" s="385" t="n">
        <v>283</v>
      </c>
      <c r="F51" s="385" t="n">
        <v>482</v>
      </c>
      <c r="G51" s="385" t="n">
        <v>815</v>
      </c>
      <c r="H51" s="385" t="n">
        <v>2138</v>
      </c>
      <c r="I51" s="386" t="n">
        <v>4054</v>
      </c>
    </row>
    <row r="52" customFormat="false" ht="15" hidden="false" customHeight="false" outlineLevel="0" collapsed="false">
      <c r="A52" s="382"/>
      <c r="B52" s="387" t="s">
        <v>676</v>
      </c>
      <c r="C52" s="388" t="n">
        <v>176</v>
      </c>
      <c r="D52" s="389" t="n">
        <v>203</v>
      </c>
      <c r="E52" s="389" t="n">
        <v>321</v>
      </c>
      <c r="F52" s="389" t="n">
        <v>468</v>
      </c>
      <c r="G52" s="389" t="n">
        <v>772</v>
      </c>
      <c r="H52" s="389" t="n">
        <v>1692</v>
      </c>
      <c r="I52" s="390" t="n">
        <v>3632</v>
      </c>
    </row>
    <row r="53" customFormat="false" ht="15" hidden="false" customHeight="false" outlineLevel="0" collapsed="false">
      <c r="A53" s="382"/>
      <c r="B53" s="387" t="s">
        <v>677</v>
      </c>
      <c r="C53" s="388" t="n">
        <v>255</v>
      </c>
      <c r="D53" s="389" t="n">
        <v>234</v>
      </c>
      <c r="E53" s="389" t="n">
        <v>267</v>
      </c>
      <c r="F53" s="389" t="n">
        <v>245</v>
      </c>
      <c r="G53" s="389" t="n">
        <v>328</v>
      </c>
      <c r="H53" s="389" t="n">
        <v>541</v>
      </c>
      <c r="I53" s="390" t="n">
        <v>1870</v>
      </c>
    </row>
    <row r="54" customFormat="false" ht="30" hidden="false" customHeight="false" outlineLevel="0" collapsed="false">
      <c r="A54" s="382"/>
      <c r="B54" s="387" t="s">
        <v>678</v>
      </c>
      <c r="C54" s="388" t="n">
        <v>68</v>
      </c>
      <c r="D54" s="389" t="n">
        <v>95</v>
      </c>
      <c r="E54" s="389" t="n">
        <v>128</v>
      </c>
      <c r="F54" s="389" t="n">
        <v>218</v>
      </c>
      <c r="G54" s="389" t="n">
        <v>363</v>
      </c>
      <c r="H54" s="389" t="n">
        <v>959</v>
      </c>
      <c r="I54" s="390" t="n">
        <v>1831</v>
      </c>
    </row>
    <row r="55" customFormat="false" ht="15" hidden="false" customHeight="false" outlineLevel="0" collapsed="false">
      <c r="A55" s="382"/>
      <c r="B55" s="387" t="s">
        <v>679</v>
      </c>
      <c r="C55" s="388" t="n">
        <v>143</v>
      </c>
      <c r="D55" s="389" t="n">
        <v>201</v>
      </c>
      <c r="E55" s="389" t="n">
        <v>208</v>
      </c>
      <c r="F55" s="389" t="n">
        <v>259</v>
      </c>
      <c r="G55" s="389" t="n">
        <v>316</v>
      </c>
      <c r="H55" s="389" t="n">
        <v>616</v>
      </c>
      <c r="I55" s="390" t="n">
        <v>1743</v>
      </c>
    </row>
    <row r="56" customFormat="false" ht="15" hidden="false" customHeight="false" outlineLevel="0" collapsed="false">
      <c r="A56" s="382"/>
      <c r="B56" s="387" t="s">
        <v>680</v>
      </c>
      <c r="C56" s="388" t="n">
        <v>228</v>
      </c>
      <c r="D56" s="389" t="n">
        <v>231</v>
      </c>
      <c r="E56" s="389" t="n">
        <v>206</v>
      </c>
      <c r="F56" s="389" t="n">
        <v>248</v>
      </c>
      <c r="G56" s="389" t="n">
        <v>269</v>
      </c>
      <c r="H56" s="389" t="n">
        <v>501</v>
      </c>
      <c r="I56" s="390" t="n">
        <v>1683</v>
      </c>
    </row>
    <row r="57" customFormat="false" ht="15" hidden="false" customHeight="false" outlineLevel="0" collapsed="false">
      <c r="A57" s="382"/>
      <c r="B57" s="387" t="s">
        <v>681</v>
      </c>
      <c r="C57" s="388" t="n">
        <v>77</v>
      </c>
      <c r="D57" s="389" t="n">
        <v>102</v>
      </c>
      <c r="E57" s="389" t="n">
        <v>112</v>
      </c>
      <c r="F57" s="389" t="n">
        <v>155</v>
      </c>
      <c r="G57" s="389" t="n">
        <v>249</v>
      </c>
      <c r="H57" s="389" t="n">
        <v>484</v>
      </c>
      <c r="I57" s="390" t="n">
        <v>1179</v>
      </c>
    </row>
    <row r="58" customFormat="false" ht="15" hidden="false" customHeight="false" outlineLevel="0" collapsed="false">
      <c r="A58" s="382"/>
      <c r="B58" s="387" t="s">
        <v>682</v>
      </c>
      <c r="C58" s="388" t="n">
        <v>38</v>
      </c>
      <c r="D58" s="389" t="n">
        <v>56</v>
      </c>
      <c r="E58" s="389" t="n">
        <v>55</v>
      </c>
      <c r="F58" s="389" t="n">
        <v>58</v>
      </c>
      <c r="G58" s="389" t="n">
        <v>93</v>
      </c>
      <c r="H58" s="389" t="n">
        <v>164</v>
      </c>
      <c r="I58" s="390" t="n">
        <v>464</v>
      </c>
    </row>
    <row r="59" customFormat="false" ht="15" hidden="false" customHeight="false" outlineLevel="0" collapsed="false">
      <c r="A59" s="382"/>
      <c r="B59" s="387" t="s">
        <v>683</v>
      </c>
      <c r="C59" s="388" t="n">
        <v>18</v>
      </c>
      <c r="D59" s="389" t="n">
        <v>23</v>
      </c>
      <c r="E59" s="389" t="n">
        <v>25</v>
      </c>
      <c r="F59" s="389" t="n">
        <v>52</v>
      </c>
      <c r="G59" s="389" t="n">
        <v>61</v>
      </c>
      <c r="H59" s="389" t="n">
        <v>127</v>
      </c>
      <c r="I59" s="390" t="n">
        <v>306</v>
      </c>
    </row>
    <row r="60" customFormat="false" ht="15" hidden="false" customHeight="false" outlineLevel="0" collapsed="false">
      <c r="A60" s="382"/>
      <c r="B60" s="387" t="s">
        <v>684</v>
      </c>
      <c r="C60" s="388" t="n">
        <v>45</v>
      </c>
      <c r="D60" s="389" t="n">
        <v>33</v>
      </c>
      <c r="E60" s="389" t="n">
        <v>36</v>
      </c>
      <c r="F60" s="389" t="n">
        <v>49</v>
      </c>
      <c r="G60" s="389" t="n">
        <v>39</v>
      </c>
      <c r="H60" s="389" t="n">
        <v>69</v>
      </c>
      <c r="I60" s="390" t="n">
        <v>271</v>
      </c>
    </row>
    <row r="61" customFormat="false" ht="15" hidden="false" customHeight="false" outlineLevel="0" collapsed="false">
      <c r="A61" s="382"/>
      <c r="B61" s="387" t="s">
        <v>685</v>
      </c>
      <c r="C61" s="388" t="n">
        <v>0</v>
      </c>
      <c r="D61" s="389" t="n">
        <v>0</v>
      </c>
      <c r="E61" s="389" t="n">
        <v>0</v>
      </c>
      <c r="F61" s="389" t="n">
        <v>0</v>
      </c>
      <c r="G61" s="389" t="n">
        <v>0</v>
      </c>
      <c r="H61" s="389" t="s">
        <v>686</v>
      </c>
      <c r="I61" s="390" t="s">
        <v>686</v>
      </c>
    </row>
    <row r="62" customFormat="false" ht="15" hidden="false" customHeight="false" outlineLevel="0" collapsed="false">
      <c r="A62" s="382"/>
      <c r="B62" s="387" t="s">
        <v>687</v>
      </c>
      <c r="C62" s="388" t="s">
        <v>686</v>
      </c>
      <c r="D62" s="389" t="s">
        <v>686</v>
      </c>
      <c r="E62" s="389" t="s">
        <v>686</v>
      </c>
      <c r="F62" s="389" t="s">
        <v>686</v>
      </c>
      <c r="G62" s="389" t="n">
        <v>13</v>
      </c>
      <c r="H62" s="389" t="s">
        <v>686</v>
      </c>
      <c r="I62" s="390" t="s">
        <v>686</v>
      </c>
    </row>
    <row r="63" customFormat="false" ht="15" hidden="false" customHeight="false" outlineLevel="0" collapsed="false">
      <c r="A63" s="382"/>
      <c r="B63" s="387" t="s">
        <v>688</v>
      </c>
      <c r="C63" s="388" t="s">
        <v>686</v>
      </c>
      <c r="D63" s="389" t="s">
        <v>686</v>
      </c>
      <c r="E63" s="389" t="s">
        <v>686</v>
      </c>
      <c r="F63" s="389" t="s">
        <v>686</v>
      </c>
      <c r="G63" s="389" t="n">
        <v>14</v>
      </c>
      <c r="H63" s="389" t="n">
        <v>41</v>
      </c>
      <c r="I63" s="390" t="n">
        <v>74</v>
      </c>
    </row>
    <row r="64" customFormat="false" ht="15.75" hidden="false" customHeight="true" outlineLevel="0" collapsed="false">
      <c r="A64" s="391" t="s">
        <v>423</v>
      </c>
      <c r="B64" s="391"/>
      <c r="C64" s="392" t="n">
        <v>1162</v>
      </c>
      <c r="D64" s="393" t="n">
        <v>1410</v>
      </c>
      <c r="E64" s="393" t="n">
        <v>1649</v>
      </c>
      <c r="F64" s="393" t="n">
        <v>2244</v>
      </c>
      <c r="G64" s="393" t="n">
        <v>3332</v>
      </c>
      <c r="H64" s="393" t="n">
        <v>7356</v>
      </c>
      <c r="I64" s="394" t="n">
        <v>17153</v>
      </c>
    </row>
    <row r="65" customFormat="false" ht="15.75" hidden="false" customHeight="false" outlineLevel="0" collapsed="false">
      <c r="C65" s="375"/>
      <c r="D65" s="375"/>
      <c r="E65" s="375"/>
      <c r="F65" s="375"/>
      <c r="G65" s="375"/>
      <c r="H65" s="375"/>
      <c r="I65" s="375"/>
    </row>
    <row r="66" customFormat="false" ht="15.75" hidden="false" customHeight="true" outlineLevel="0" collapsed="false">
      <c r="A66" s="376" t="s">
        <v>689</v>
      </c>
      <c r="B66" s="376"/>
      <c r="C66" s="376"/>
      <c r="D66" s="376"/>
      <c r="E66" s="376"/>
      <c r="F66" s="376"/>
      <c r="G66" s="376"/>
      <c r="H66" s="376"/>
      <c r="I66" s="376"/>
    </row>
    <row r="67" customFormat="false" ht="15.75" hidden="false" customHeight="true" outlineLevel="0" collapsed="false">
      <c r="A67" s="377"/>
      <c r="B67" s="377"/>
      <c r="C67" s="378" t="s">
        <v>656</v>
      </c>
      <c r="D67" s="378"/>
      <c r="E67" s="378"/>
      <c r="F67" s="378"/>
      <c r="G67" s="378"/>
      <c r="H67" s="378"/>
      <c r="I67" s="379" t="s">
        <v>423</v>
      </c>
    </row>
    <row r="68" customFormat="false" ht="15.75" hidden="false" customHeight="false" outlineLevel="0" collapsed="false">
      <c r="A68" s="377"/>
      <c r="B68" s="377"/>
      <c r="C68" s="380" t="s">
        <v>657</v>
      </c>
      <c r="D68" s="381" t="s">
        <v>658</v>
      </c>
      <c r="E68" s="381" t="s">
        <v>659</v>
      </c>
      <c r="F68" s="381" t="s">
        <v>660</v>
      </c>
      <c r="G68" s="381" t="s">
        <v>661</v>
      </c>
      <c r="H68" s="381" t="s">
        <v>662</v>
      </c>
      <c r="I68" s="379"/>
    </row>
    <row r="69" customFormat="false" ht="15.75" hidden="false" customHeight="true" outlineLevel="0" collapsed="false">
      <c r="A69" s="382" t="s">
        <v>690</v>
      </c>
      <c r="B69" s="383" t="s">
        <v>691</v>
      </c>
      <c r="C69" s="384" t="n">
        <v>764</v>
      </c>
      <c r="D69" s="385" t="n">
        <v>935</v>
      </c>
      <c r="E69" s="385" t="n">
        <v>1011</v>
      </c>
      <c r="F69" s="385" t="n">
        <v>1294</v>
      </c>
      <c r="G69" s="385" t="n">
        <v>1869</v>
      </c>
      <c r="H69" s="385" t="n">
        <v>4100</v>
      </c>
      <c r="I69" s="386" t="n">
        <v>9973</v>
      </c>
    </row>
    <row r="70" customFormat="false" ht="15" hidden="false" customHeight="false" outlineLevel="0" collapsed="false">
      <c r="A70" s="382"/>
      <c r="B70" s="387" t="s">
        <v>692</v>
      </c>
      <c r="C70" s="388" t="n">
        <v>76</v>
      </c>
      <c r="D70" s="389" t="n">
        <v>81</v>
      </c>
      <c r="E70" s="389" t="n">
        <v>146</v>
      </c>
      <c r="F70" s="389" t="n">
        <v>197</v>
      </c>
      <c r="G70" s="389" t="n">
        <v>352</v>
      </c>
      <c r="H70" s="389" t="n">
        <v>963</v>
      </c>
      <c r="I70" s="390" t="n">
        <v>1815</v>
      </c>
    </row>
    <row r="71" customFormat="false" ht="15" hidden="false" customHeight="false" outlineLevel="0" collapsed="false">
      <c r="A71" s="382"/>
      <c r="B71" s="387" t="s">
        <v>693</v>
      </c>
      <c r="C71" s="388" t="n">
        <v>27</v>
      </c>
      <c r="D71" s="389" t="n">
        <v>69</v>
      </c>
      <c r="E71" s="389" t="n">
        <v>87</v>
      </c>
      <c r="F71" s="389" t="n">
        <v>141</v>
      </c>
      <c r="G71" s="389" t="n">
        <v>258</v>
      </c>
      <c r="H71" s="389" t="n">
        <v>542</v>
      </c>
      <c r="I71" s="390" t="n">
        <v>1124</v>
      </c>
    </row>
    <row r="72" customFormat="false" ht="15" hidden="false" customHeight="false" outlineLevel="0" collapsed="false">
      <c r="A72" s="382"/>
      <c r="B72" s="387" t="s">
        <v>694</v>
      </c>
      <c r="C72" s="388" t="n">
        <v>56</v>
      </c>
      <c r="D72" s="389" t="n">
        <v>53</v>
      </c>
      <c r="E72" s="389" t="n">
        <v>87</v>
      </c>
      <c r="F72" s="389" t="n">
        <v>128</v>
      </c>
      <c r="G72" s="389" t="n">
        <v>166</v>
      </c>
      <c r="H72" s="389" t="n">
        <v>319</v>
      </c>
      <c r="I72" s="390" t="n">
        <v>809</v>
      </c>
    </row>
    <row r="73" customFormat="false" ht="15" hidden="false" customHeight="false" outlineLevel="0" collapsed="false">
      <c r="A73" s="382"/>
      <c r="B73" s="387" t="s">
        <v>695</v>
      </c>
      <c r="C73" s="388" t="n">
        <v>60</v>
      </c>
      <c r="D73" s="389" t="n">
        <v>75</v>
      </c>
      <c r="E73" s="389" t="n">
        <v>61</v>
      </c>
      <c r="F73" s="389" t="n">
        <v>105</v>
      </c>
      <c r="G73" s="389" t="n">
        <v>119</v>
      </c>
      <c r="H73" s="389" t="n">
        <v>160</v>
      </c>
      <c r="I73" s="390" t="n">
        <v>580</v>
      </c>
    </row>
    <row r="74" customFormat="false" ht="15" hidden="false" customHeight="false" outlineLevel="0" collapsed="false">
      <c r="A74" s="382"/>
      <c r="B74" s="387" t="s">
        <v>696</v>
      </c>
      <c r="C74" s="388" t="n">
        <v>39</v>
      </c>
      <c r="D74" s="389" t="n">
        <v>42</v>
      </c>
      <c r="E74" s="389" t="n">
        <v>42</v>
      </c>
      <c r="F74" s="389" t="n">
        <v>40</v>
      </c>
      <c r="G74" s="389" t="n">
        <v>39</v>
      </c>
      <c r="H74" s="389" t="n">
        <v>65</v>
      </c>
      <c r="I74" s="390" t="n">
        <v>267</v>
      </c>
    </row>
    <row r="75" customFormat="false" ht="15" hidden="false" customHeight="false" outlineLevel="0" collapsed="false">
      <c r="A75" s="382"/>
      <c r="B75" s="387" t="s">
        <v>697</v>
      </c>
      <c r="C75" s="388" t="n">
        <v>9</v>
      </c>
      <c r="D75" s="389" t="n">
        <v>10</v>
      </c>
      <c r="E75" s="389" t="n">
        <v>16</v>
      </c>
      <c r="F75" s="389" t="n">
        <v>7</v>
      </c>
      <c r="G75" s="389" t="n">
        <v>18</v>
      </c>
      <c r="H75" s="389" t="n">
        <v>27</v>
      </c>
      <c r="I75" s="390" t="n">
        <v>87</v>
      </c>
    </row>
    <row r="76" customFormat="false" ht="15" hidden="false" customHeight="false" outlineLevel="0" collapsed="false">
      <c r="A76" s="382"/>
      <c r="B76" s="387" t="s">
        <v>698</v>
      </c>
      <c r="C76" s="388" t="s">
        <v>686</v>
      </c>
      <c r="D76" s="389" t="s">
        <v>686</v>
      </c>
      <c r="E76" s="389" t="s">
        <v>686</v>
      </c>
      <c r="F76" s="389" t="n">
        <v>7</v>
      </c>
      <c r="G76" s="389" t="n">
        <v>11</v>
      </c>
      <c r="H76" s="389" t="n">
        <v>29</v>
      </c>
      <c r="I76" s="390" t="n">
        <v>54</v>
      </c>
    </row>
    <row r="77" customFormat="false" ht="15" hidden="false" customHeight="false" outlineLevel="0" collapsed="false">
      <c r="A77" s="382"/>
      <c r="B77" s="387" t="s">
        <v>699</v>
      </c>
      <c r="C77" s="388" t="s">
        <v>686</v>
      </c>
      <c r="D77" s="389" t="s">
        <v>686</v>
      </c>
      <c r="E77" s="389" t="s">
        <v>686</v>
      </c>
      <c r="F77" s="389" t="n">
        <v>9</v>
      </c>
      <c r="G77" s="389" t="n">
        <v>8</v>
      </c>
      <c r="H77" s="389" t="n">
        <v>7</v>
      </c>
      <c r="I77" s="390" t="n">
        <v>33</v>
      </c>
    </row>
    <row r="78" customFormat="false" ht="15" hidden="false" customHeight="false" outlineLevel="0" collapsed="false">
      <c r="A78" s="382"/>
      <c r="B78" s="387" t="s">
        <v>700</v>
      </c>
      <c r="C78" s="388" t="n">
        <v>0</v>
      </c>
      <c r="D78" s="389" t="s">
        <v>686</v>
      </c>
      <c r="E78" s="389" t="n">
        <v>0</v>
      </c>
      <c r="F78" s="389" t="s">
        <v>686</v>
      </c>
      <c r="G78" s="389" t="s">
        <v>686</v>
      </c>
      <c r="H78" s="389" t="s">
        <v>686</v>
      </c>
      <c r="I78" s="390" t="n">
        <v>8</v>
      </c>
    </row>
    <row r="79" customFormat="false" ht="15" hidden="false" customHeight="false" outlineLevel="0" collapsed="false">
      <c r="A79" s="382"/>
      <c r="B79" s="387" t="s">
        <v>701</v>
      </c>
      <c r="C79" s="388" t="n">
        <v>0</v>
      </c>
      <c r="D79" s="389" t="n">
        <v>0</v>
      </c>
      <c r="E79" s="389" t="n">
        <v>0</v>
      </c>
      <c r="F79" s="389" t="s">
        <v>686</v>
      </c>
      <c r="G79" s="389" t="s">
        <v>686</v>
      </c>
      <c r="H79" s="389" t="s">
        <v>686</v>
      </c>
      <c r="I79" s="390" t="s">
        <v>686</v>
      </c>
    </row>
    <row r="80" customFormat="false" ht="15" hidden="false" customHeight="false" outlineLevel="0" collapsed="false">
      <c r="A80" s="382"/>
      <c r="B80" s="387" t="s">
        <v>702</v>
      </c>
      <c r="C80" s="388" t="n">
        <v>0</v>
      </c>
      <c r="D80" s="389" t="n">
        <v>0</v>
      </c>
      <c r="E80" s="389" t="n">
        <v>0</v>
      </c>
      <c r="F80" s="389" t="n">
        <v>0</v>
      </c>
      <c r="G80" s="389" t="n">
        <v>0</v>
      </c>
      <c r="H80" s="389" t="s">
        <v>686</v>
      </c>
      <c r="I80" s="390" t="s">
        <v>686</v>
      </c>
    </row>
    <row r="81" customFormat="false" ht="15" hidden="false" customHeight="false" outlineLevel="0" collapsed="false">
      <c r="A81" s="382"/>
      <c r="B81" s="387" t="s">
        <v>703</v>
      </c>
      <c r="C81" s="388" t="n">
        <v>123</v>
      </c>
      <c r="D81" s="389" t="n">
        <v>136</v>
      </c>
      <c r="E81" s="389" t="n">
        <v>188</v>
      </c>
      <c r="F81" s="389" t="n">
        <v>304</v>
      </c>
      <c r="G81" s="389" t="n">
        <v>475</v>
      </c>
      <c r="H81" s="389" t="n">
        <v>1098</v>
      </c>
      <c r="I81" s="390" t="n">
        <v>2324</v>
      </c>
    </row>
    <row r="82" customFormat="false" ht="30" hidden="false" customHeight="false" outlineLevel="0" collapsed="false">
      <c r="A82" s="382"/>
      <c r="B82" s="387" t="s">
        <v>704</v>
      </c>
      <c r="C82" s="388" t="s">
        <v>686</v>
      </c>
      <c r="D82" s="389" t="s">
        <v>686</v>
      </c>
      <c r="E82" s="389" t="n">
        <v>5</v>
      </c>
      <c r="F82" s="389" t="n">
        <v>9</v>
      </c>
      <c r="G82" s="389" t="n">
        <v>14</v>
      </c>
      <c r="H82" s="389" t="n">
        <v>41</v>
      </c>
      <c r="I82" s="390" t="n">
        <v>74</v>
      </c>
    </row>
    <row r="83" customFormat="false" ht="15.75" hidden="false" customHeight="true" outlineLevel="0" collapsed="false">
      <c r="A83" s="391" t="s">
        <v>423</v>
      </c>
      <c r="B83" s="391"/>
      <c r="C83" s="392" t="n">
        <v>1162</v>
      </c>
      <c r="D83" s="393" t="n">
        <v>1410</v>
      </c>
      <c r="E83" s="393" t="n">
        <v>1649</v>
      </c>
      <c r="F83" s="393" t="n">
        <v>2244</v>
      </c>
      <c r="G83" s="393" t="n">
        <v>3332</v>
      </c>
      <c r="H83" s="393" t="n">
        <v>7356</v>
      </c>
      <c r="I83" s="394" t="n">
        <v>17153</v>
      </c>
    </row>
    <row r="84" customFormat="false" ht="15.75" hidden="false" customHeight="false" outlineLevel="0" collapsed="false">
      <c r="C84" s="375"/>
      <c r="D84" s="375"/>
      <c r="E84" s="375"/>
      <c r="F84" s="375"/>
      <c r="G84" s="375"/>
      <c r="H84" s="375"/>
      <c r="I84" s="375"/>
    </row>
    <row r="85" customFormat="false" ht="15.75" hidden="false" customHeight="true" outlineLevel="0" collapsed="false">
      <c r="A85" s="376" t="s">
        <v>705</v>
      </c>
      <c r="B85" s="376"/>
      <c r="C85" s="376"/>
      <c r="D85" s="376"/>
      <c r="E85" s="376"/>
      <c r="F85" s="376"/>
      <c r="G85" s="376"/>
      <c r="H85" s="376"/>
      <c r="I85" s="376"/>
    </row>
    <row r="86" customFormat="false" ht="15.75" hidden="false" customHeight="true" outlineLevel="0" collapsed="false">
      <c r="A86" s="377"/>
      <c r="B86" s="377"/>
      <c r="C86" s="378" t="s">
        <v>656</v>
      </c>
      <c r="D86" s="378"/>
      <c r="E86" s="378"/>
      <c r="F86" s="378"/>
      <c r="G86" s="378"/>
      <c r="H86" s="378"/>
      <c r="I86" s="379" t="s">
        <v>423</v>
      </c>
    </row>
    <row r="87" customFormat="false" ht="15.75" hidden="false" customHeight="false" outlineLevel="0" collapsed="false">
      <c r="A87" s="377"/>
      <c r="B87" s="377"/>
      <c r="C87" s="380" t="s">
        <v>657</v>
      </c>
      <c r="D87" s="381" t="s">
        <v>658</v>
      </c>
      <c r="E87" s="381" t="s">
        <v>659</v>
      </c>
      <c r="F87" s="381" t="s">
        <v>660</v>
      </c>
      <c r="G87" s="381" t="s">
        <v>661</v>
      </c>
      <c r="H87" s="381" t="s">
        <v>662</v>
      </c>
      <c r="I87" s="379"/>
    </row>
    <row r="88" customFormat="false" ht="42.2" hidden="false" customHeight="true" outlineLevel="0" collapsed="false">
      <c r="A88" s="382" t="s">
        <v>706</v>
      </c>
      <c r="B88" s="383" t="s">
        <v>707</v>
      </c>
      <c r="C88" s="384" t="n">
        <v>64</v>
      </c>
      <c r="D88" s="385" t="n">
        <v>81</v>
      </c>
      <c r="E88" s="385" t="n">
        <v>120</v>
      </c>
      <c r="F88" s="385" t="n">
        <v>217</v>
      </c>
      <c r="G88" s="385" t="n">
        <v>421</v>
      </c>
      <c r="H88" s="385" t="n">
        <v>1045</v>
      </c>
      <c r="I88" s="386" t="n">
        <v>1948</v>
      </c>
    </row>
    <row r="89" customFormat="false" ht="15" hidden="false" customHeight="false" outlineLevel="0" collapsed="false">
      <c r="A89" s="382"/>
      <c r="B89" s="387" t="s">
        <v>708</v>
      </c>
      <c r="C89" s="388" t="n">
        <v>112</v>
      </c>
      <c r="D89" s="389" t="n">
        <v>137</v>
      </c>
      <c r="E89" s="389" t="n">
        <v>182</v>
      </c>
      <c r="F89" s="389" t="n">
        <v>165</v>
      </c>
      <c r="G89" s="389" t="n">
        <v>224</v>
      </c>
      <c r="H89" s="389" t="n">
        <v>385</v>
      </c>
      <c r="I89" s="390" t="n">
        <v>1205</v>
      </c>
    </row>
    <row r="90" customFormat="false" ht="15" hidden="false" customHeight="false" outlineLevel="0" collapsed="false">
      <c r="A90" s="382"/>
      <c r="B90" s="387" t="s">
        <v>709</v>
      </c>
      <c r="C90" s="388" t="n">
        <v>29</v>
      </c>
      <c r="D90" s="389" t="n">
        <v>29</v>
      </c>
      <c r="E90" s="389" t="n">
        <v>27</v>
      </c>
      <c r="F90" s="389" t="n">
        <v>41</v>
      </c>
      <c r="G90" s="389" t="n">
        <v>46</v>
      </c>
      <c r="H90" s="389" t="n">
        <v>74</v>
      </c>
      <c r="I90" s="390" t="n">
        <v>246</v>
      </c>
    </row>
    <row r="91" customFormat="false" ht="15" hidden="false" customHeight="false" outlineLevel="0" collapsed="false">
      <c r="A91" s="382"/>
      <c r="B91" s="387" t="s">
        <v>710</v>
      </c>
      <c r="C91" s="388" t="n">
        <v>40</v>
      </c>
      <c r="D91" s="389" t="n">
        <v>42</v>
      </c>
      <c r="E91" s="389" t="n">
        <v>36</v>
      </c>
      <c r="F91" s="389" t="n">
        <v>37</v>
      </c>
      <c r="G91" s="389" t="s">
        <v>686</v>
      </c>
      <c r="H91" s="389" t="s">
        <v>686</v>
      </c>
      <c r="I91" s="390" t="n">
        <v>212</v>
      </c>
    </row>
    <row r="92" customFormat="false" ht="15" hidden="false" customHeight="false" outlineLevel="0" collapsed="false">
      <c r="A92" s="382"/>
      <c r="B92" s="387" t="s">
        <v>711</v>
      </c>
      <c r="C92" s="388" t="n">
        <v>58</v>
      </c>
      <c r="D92" s="389" t="n">
        <v>29</v>
      </c>
      <c r="E92" s="389" t="n">
        <v>13</v>
      </c>
      <c r="F92" s="389" t="n">
        <v>6</v>
      </c>
      <c r="G92" s="389" t="s">
        <v>686</v>
      </c>
      <c r="H92" s="389" t="s">
        <v>686</v>
      </c>
      <c r="I92" s="390" t="n">
        <v>114</v>
      </c>
    </row>
    <row r="93" customFormat="false" ht="15" hidden="false" customHeight="false" outlineLevel="0" collapsed="false">
      <c r="A93" s="382"/>
      <c r="B93" s="387" t="s">
        <v>712</v>
      </c>
      <c r="C93" s="388" t="n">
        <v>53</v>
      </c>
      <c r="D93" s="389" t="n">
        <v>56</v>
      </c>
      <c r="E93" s="389" t="n">
        <v>76</v>
      </c>
      <c r="F93" s="389" t="n">
        <v>119</v>
      </c>
      <c r="G93" s="389" t="n">
        <v>165</v>
      </c>
      <c r="H93" s="389" t="n">
        <v>312</v>
      </c>
      <c r="I93" s="390" t="n">
        <v>781</v>
      </c>
    </row>
    <row r="94" customFormat="false" ht="15" hidden="false" customHeight="false" outlineLevel="0" collapsed="false">
      <c r="A94" s="382"/>
      <c r="B94" s="387" t="s">
        <v>713</v>
      </c>
      <c r="C94" s="388" t="n">
        <v>806</v>
      </c>
      <c r="D94" s="389" t="n">
        <v>1036</v>
      </c>
      <c r="E94" s="389" t="n">
        <v>1195</v>
      </c>
      <c r="F94" s="389" t="n">
        <v>1659</v>
      </c>
      <c r="G94" s="389" t="n">
        <v>2442</v>
      </c>
      <c r="H94" s="389" t="n">
        <v>5509</v>
      </c>
      <c r="I94" s="390" t="n">
        <v>12647</v>
      </c>
    </row>
    <row r="95" customFormat="false" ht="15.75" hidden="false" customHeight="true" outlineLevel="0" collapsed="false">
      <c r="A95" s="391" t="s">
        <v>423</v>
      </c>
      <c r="B95" s="391"/>
      <c r="C95" s="392" t="n">
        <v>1162</v>
      </c>
      <c r="D95" s="393" t="n">
        <v>1410</v>
      </c>
      <c r="E95" s="393" t="n">
        <v>1649</v>
      </c>
      <c r="F95" s="393" t="n">
        <v>2244</v>
      </c>
      <c r="G95" s="393" t="n">
        <v>3332</v>
      </c>
      <c r="H95" s="393" t="n">
        <v>7356</v>
      </c>
      <c r="I95" s="394" t="n">
        <v>17153</v>
      </c>
    </row>
    <row r="96" customFormat="false" ht="15.75" hidden="false" customHeight="false" outlineLevel="0" collapsed="false">
      <c r="C96" s="375"/>
      <c r="D96" s="375"/>
      <c r="E96" s="375"/>
      <c r="F96" s="375"/>
      <c r="G96" s="375"/>
      <c r="H96" s="375"/>
      <c r="I96" s="375"/>
    </row>
    <row r="97" customFormat="false" ht="15.75" hidden="false" customHeight="true" outlineLevel="0" collapsed="false">
      <c r="A97" s="376" t="s">
        <v>714</v>
      </c>
      <c r="B97" s="376"/>
      <c r="C97" s="376"/>
      <c r="D97" s="376"/>
      <c r="E97" s="376"/>
      <c r="F97" s="376"/>
      <c r="G97" s="376"/>
      <c r="H97" s="376"/>
      <c r="I97" s="376"/>
    </row>
    <row r="98" customFormat="false" ht="15.75" hidden="false" customHeight="true" outlineLevel="0" collapsed="false">
      <c r="A98" s="377"/>
      <c r="B98" s="377"/>
      <c r="C98" s="378" t="s">
        <v>656</v>
      </c>
      <c r="D98" s="378"/>
      <c r="E98" s="378"/>
      <c r="F98" s="378"/>
      <c r="G98" s="378"/>
      <c r="H98" s="378"/>
      <c r="I98" s="379" t="s">
        <v>423</v>
      </c>
    </row>
    <row r="99" customFormat="false" ht="15.75" hidden="false" customHeight="false" outlineLevel="0" collapsed="false">
      <c r="A99" s="377"/>
      <c r="B99" s="377"/>
      <c r="C99" s="380" t="s">
        <v>657</v>
      </c>
      <c r="D99" s="381" t="s">
        <v>658</v>
      </c>
      <c r="E99" s="381" t="s">
        <v>659</v>
      </c>
      <c r="F99" s="381" t="s">
        <v>660</v>
      </c>
      <c r="G99" s="381" t="s">
        <v>661</v>
      </c>
      <c r="H99" s="381" t="s">
        <v>662</v>
      </c>
      <c r="I99" s="379"/>
    </row>
    <row r="100" customFormat="false" ht="15.75" hidden="false" customHeight="true" outlineLevel="0" collapsed="false">
      <c r="A100" s="382" t="s">
        <v>715</v>
      </c>
      <c r="B100" s="383" t="s">
        <v>716</v>
      </c>
      <c r="C100" s="384" t="n">
        <v>467</v>
      </c>
      <c r="D100" s="385" t="n">
        <v>633</v>
      </c>
      <c r="E100" s="385" t="n">
        <v>835</v>
      </c>
      <c r="F100" s="385" t="n">
        <v>1110</v>
      </c>
      <c r="G100" s="385" t="n">
        <v>1611</v>
      </c>
      <c r="H100" s="385" t="n">
        <v>3063</v>
      </c>
      <c r="I100" s="386" t="n">
        <v>7719</v>
      </c>
    </row>
    <row r="101" customFormat="false" ht="15" hidden="false" customHeight="false" outlineLevel="0" collapsed="false">
      <c r="A101" s="382"/>
      <c r="B101" s="387" t="s">
        <v>717</v>
      </c>
      <c r="C101" s="388" t="n">
        <v>54</v>
      </c>
      <c r="D101" s="389" t="n">
        <v>55</v>
      </c>
      <c r="E101" s="389" t="n">
        <v>107</v>
      </c>
      <c r="F101" s="389" t="n">
        <v>250</v>
      </c>
      <c r="G101" s="389" t="n">
        <v>635</v>
      </c>
      <c r="H101" s="389" t="n">
        <v>2585</v>
      </c>
      <c r="I101" s="390" t="n">
        <v>3686</v>
      </c>
    </row>
    <row r="102" customFormat="false" ht="15" hidden="false" customHeight="false" outlineLevel="0" collapsed="false">
      <c r="A102" s="382"/>
      <c r="B102" s="387" t="s">
        <v>718</v>
      </c>
      <c r="C102" s="388" t="n">
        <v>20</v>
      </c>
      <c r="D102" s="389" t="n">
        <v>34</v>
      </c>
      <c r="E102" s="389" t="n">
        <v>37</v>
      </c>
      <c r="F102" s="389" t="n">
        <v>59</v>
      </c>
      <c r="G102" s="389" t="n">
        <v>83</v>
      </c>
      <c r="H102" s="389" t="n">
        <v>142</v>
      </c>
      <c r="I102" s="390" t="n">
        <v>375</v>
      </c>
    </row>
    <row r="103" customFormat="false" ht="15" hidden="false" customHeight="false" outlineLevel="0" collapsed="false">
      <c r="A103" s="382"/>
      <c r="B103" s="387" t="s">
        <v>719</v>
      </c>
      <c r="C103" s="388" t="n">
        <v>19</v>
      </c>
      <c r="D103" s="389" t="n">
        <v>21</v>
      </c>
      <c r="E103" s="389" t="n">
        <v>17</v>
      </c>
      <c r="F103" s="389" t="n">
        <v>20</v>
      </c>
      <c r="G103" s="389" t="n">
        <v>22</v>
      </c>
      <c r="H103" s="389" t="n">
        <v>18</v>
      </c>
      <c r="I103" s="390" t="n">
        <v>117</v>
      </c>
    </row>
    <row r="104" customFormat="false" ht="15" hidden="false" customHeight="false" outlineLevel="0" collapsed="false">
      <c r="A104" s="382"/>
      <c r="B104" s="387" t="s">
        <v>720</v>
      </c>
      <c r="C104" s="388" t="n">
        <v>64</v>
      </c>
      <c r="D104" s="389" t="n">
        <v>88</v>
      </c>
      <c r="E104" s="389" t="n">
        <v>93</v>
      </c>
      <c r="F104" s="389" t="n">
        <v>123</v>
      </c>
      <c r="G104" s="389" t="n">
        <v>158</v>
      </c>
      <c r="H104" s="389" t="n">
        <v>206</v>
      </c>
      <c r="I104" s="390" t="n">
        <v>732</v>
      </c>
    </row>
    <row r="105" customFormat="false" ht="15" hidden="false" customHeight="false" outlineLevel="0" collapsed="false">
      <c r="A105" s="382"/>
      <c r="B105" s="387" t="s">
        <v>721</v>
      </c>
      <c r="C105" s="388" t="n">
        <v>63</v>
      </c>
      <c r="D105" s="389" t="n">
        <v>73</v>
      </c>
      <c r="E105" s="389" t="n">
        <v>84</v>
      </c>
      <c r="F105" s="389" t="n">
        <v>108</v>
      </c>
      <c r="G105" s="389" t="n">
        <v>159</v>
      </c>
      <c r="H105" s="389" t="n">
        <v>192</v>
      </c>
      <c r="I105" s="390" t="n">
        <v>679</v>
      </c>
    </row>
    <row r="106" customFormat="false" ht="15" hidden="false" customHeight="false" outlineLevel="0" collapsed="false">
      <c r="A106" s="382"/>
      <c r="B106" s="387" t="s">
        <v>722</v>
      </c>
      <c r="C106" s="388" t="n">
        <v>9</v>
      </c>
      <c r="D106" s="389" t="s">
        <v>686</v>
      </c>
      <c r="E106" s="389" t="s">
        <v>686</v>
      </c>
      <c r="F106" s="389" t="s">
        <v>686</v>
      </c>
      <c r="G106" s="389" t="s">
        <v>686</v>
      </c>
      <c r="H106" s="389" t="n">
        <v>0</v>
      </c>
      <c r="I106" s="390" t="n">
        <v>20</v>
      </c>
    </row>
    <row r="107" customFormat="false" ht="15" hidden="false" customHeight="false" outlineLevel="0" collapsed="false">
      <c r="A107" s="382"/>
      <c r="B107" s="387" t="s">
        <v>723</v>
      </c>
      <c r="C107" s="388" t="n">
        <v>0</v>
      </c>
      <c r="D107" s="389" t="s">
        <v>686</v>
      </c>
      <c r="E107" s="389" t="s">
        <v>686</v>
      </c>
      <c r="F107" s="389" t="n">
        <v>0</v>
      </c>
      <c r="G107" s="389" t="n">
        <v>0</v>
      </c>
      <c r="H107" s="389" t="n">
        <v>0</v>
      </c>
      <c r="I107" s="390" t="n">
        <v>7</v>
      </c>
    </row>
    <row r="108" customFormat="false" ht="15" hidden="false" customHeight="false" outlineLevel="0" collapsed="false">
      <c r="A108" s="382"/>
      <c r="B108" s="387" t="s">
        <v>724</v>
      </c>
      <c r="C108" s="388" t="n">
        <v>50</v>
      </c>
      <c r="D108" s="389" t="n">
        <v>39</v>
      </c>
      <c r="E108" s="389" t="n">
        <v>39</v>
      </c>
      <c r="F108" s="389" t="n">
        <v>55</v>
      </c>
      <c r="G108" s="389" t="n">
        <v>51</v>
      </c>
      <c r="H108" s="389" t="n">
        <v>62</v>
      </c>
      <c r="I108" s="390" t="n">
        <v>296</v>
      </c>
    </row>
    <row r="109" customFormat="false" ht="15" hidden="false" customHeight="false" outlineLevel="0" collapsed="false">
      <c r="A109" s="382"/>
      <c r="B109" s="387" t="s">
        <v>725</v>
      </c>
      <c r="C109" s="388" t="n">
        <v>416</v>
      </c>
      <c r="D109" s="389" t="n">
        <v>458</v>
      </c>
      <c r="E109" s="389" t="n">
        <v>432</v>
      </c>
      <c r="F109" s="389" t="n">
        <v>516</v>
      </c>
      <c r="G109" s="389" t="n">
        <v>612</v>
      </c>
      <c r="H109" s="389" t="n">
        <v>1088</v>
      </c>
      <c r="I109" s="390" t="n">
        <v>3522</v>
      </c>
    </row>
    <row r="110" customFormat="false" ht="15.75" hidden="false" customHeight="true" outlineLevel="0" collapsed="false">
      <c r="A110" s="391" t="s">
        <v>423</v>
      </c>
      <c r="B110" s="391"/>
      <c r="C110" s="392" t="n">
        <v>1162</v>
      </c>
      <c r="D110" s="393" t="n">
        <v>1410</v>
      </c>
      <c r="E110" s="393" t="n">
        <v>1649</v>
      </c>
      <c r="F110" s="393" t="n">
        <v>2244</v>
      </c>
      <c r="G110" s="393" t="n">
        <v>3332</v>
      </c>
      <c r="H110" s="393" t="n">
        <v>7356</v>
      </c>
      <c r="I110" s="394" t="n">
        <v>17153</v>
      </c>
    </row>
    <row r="111" customFormat="false" ht="15.75" hidden="false" customHeight="false" outlineLevel="0" collapsed="false">
      <c r="C111" s="375"/>
      <c r="D111" s="375"/>
      <c r="E111" s="375"/>
      <c r="F111" s="375"/>
      <c r="G111" s="375"/>
      <c r="H111" s="375"/>
      <c r="I111" s="375"/>
    </row>
    <row r="112" customFormat="false" ht="15.75" hidden="false" customHeight="true" outlineLevel="0" collapsed="false">
      <c r="A112" s="376" t="s">
        <v>726</v>
      </c>
      <c r="B112" s="376"/>
      <c r="C112" s="376"/>
      <c r="D112" s="376"/>
      <c r="E112" s="376"/>
      <c r="F112" s="376"/>
      <c r="G112" s="376"/>
      <c r="H112" s="376"/>
      <c r="I112" s="376"/>
    </row>
    <row r="113" customFormat="false" ht="15.75" hidden="false" customHeight="true" outlineLevel="0" collapsed="false">
      <c r="A113" s="377"/>
      <c r="B113" s="377"/>
      <c r="C113" s="378" t="s">
        <v>656</v>
      </c>
      <c r="D113" s="378"/>
      <c r="E113" s="378"/>
      <c r="F113" s="378"/>
      <c r="G113" s="378"/>
      <c r="H113" s="378"/>
      <c r="I113" s="379" t="s">
        <v>423</v>
      </c>
    </row>
    <row r="114" customFormat="false" ht="15.75" hidden="false" customHeight="false" outlineLevel="0" collapsed="false">
      <c r="A114" s="377"/>
      <c r="B114" s="377"/>
      <c r="C114" s="380" t="s">
        <v>657</v>
      </c>
      <c r="D114" s="381" t="s">
        <v>658</v>
      </c>
      <c r="E114" s="381" t="s">
        <v>659</v>
      </c>
      <c r="F114" s="381" t="s">
        <v>660</v>
      </c>
      <c r="G114" s="381" t="s">
        <v>661</v>
      </c>
      <c r="H114" s="381" t="s">
        <v>662</v>
      </c>
      <c r="I114" s="379"/>
    </row>
    <row r="115" customFormat="false" ht="15.75" hidden="false" customHeight="true" outlineLevel="0" collapsed="false">
      <c r="A115" s="382" t="s">
        <v>727</v>
      </c>
      <c r="B115" s="383" t="s">
        <v>728</v>
      </c>
      <c r="C115" s="384" t="n">
        <v>570</v>
      </c>
      <c r="D115" s="385" t="n">
        <v>689</v>
      </c>
      <c r="E115" s="385" t="n">
        <v>736</v>
      </c>
      <c r="F115" s="385" t="n">
        <v>969</v>
      </c>
      <c r="G115" s="385" t="n">
        <v>1260</v>
      </c>
      <c r="H115" s="385" t="n">
        <v>2672</v>
      </c>
      <c r="I115" s="386" t="n">
        <v>6896</v>
      </c>
    </row>
    <row r="116" customFormat="false" ht="15" hidden="false" customHeight="false" outlineLevel="0" collapsed="false">
      <c r="A116" s="382"/>
      <c r="B116" s="387" t="s">
        <v>729</v>
      </c>
      <c r="C116" s="388" t="n">
        <v>441</v>
      </c>
      <c r="D116" s="389" t="n">
        <v>515</v>
      </c>
      <c r="E116" s="389" t="n">
        <v>629</v>
      </c>
      <c r="F116" s="389" t="n">
        <v>828</v>
      </c>
      <c r="G116" s="389" t="n">
        <v>1240</v>
      </c>
      <c r="H116" s="389" t="n">
        <v>2550</v>
      </c>
      <c r="I116" s="390" t="n">
        <v>6203</v>
      </c>
    </row>
    <row r="117" customFormat="false" ht="15" hidden="false" customHeight="false" outlineLevel="0" collapsed="false">
      <c r="A117" s="382"/>
      <c r="B117" s="387" t="s">
        <v>730</v>
      </c>
      <c r="C117" s="388" t="n">
        <v>140</v>
      </c>
      <c r="D117" s="389" t="n">
        <v>195</v>
      </c>
      <c r="E117" s="389" t="n">
        <v>268</v>
      </c>
      <c r="F117" s="389" t="n">
        <v>417</v>
      </c>
      <c r="G117" s="389" t="n">
        <v>792</v>
      </c>
      <c r="H117" s="389" t="n">
        <v>2040</v>
      </c>
      <c r="I117" s="390" t="n">
        <v>3852</v>
      </c>
    </row>
    <row r="118" customFormat="false" ht="15" hidden="false" customHeight="false" outlineLevel="0" collapsed="false">
      <c r="A118" s="382"/>
      <c r="B118" s="387" t="s">
        <v>731</v>
      </c>
      <c r="C118" s="388" t="n">
        <v>11</v>
      </c>
      <c r="D118" s="389" t="n">
        <v>11</v>
      </c>
      <c r="E118" s="389" t="n">
        <v>16</v>
      </c>
      <c r="F118" s="389" t="n">
        <v>30</v>
      </c>
      <c r="G118" s="389" t="n">
        <v>40</v>
      </c>
      <c r="H118" s="389" t="n">
        <v>94</v>
      </c>
      <c r="I118" s="390" t="n">
        <v>202</v>
      </c>
    </row>
    <row r="119" customFormat="false" ht="15.75" hidden="false" customHeight="true" outlineLevel="0" collapsed="false">
      <c r="A119" s="391" t="s">
        <v>423</v>
      </c>
      <c r="B119" s="391"/>
      <c r="C119" s="392" t="n">
        <v>1162</v>
      </c>
      <c r="D119" s="393" t="n">
        <v>1410</v>
      </c>
      <c r="E119" s="393" t="n">
        <v>1649</v>
      </c>
      <c r="F119" s="393" t="n">
        <v>2244</v>
      </c>
      <c r="G119" s="393" t="n">
        <v>3332</v>
      </c>
      <c r="H119" s="393" t="n">
        <v>7356</v>
      </c>
      <c r="I119" s="394" t="n">
        <v>17153</v>
      </c>
    </row>
    <row r="120" customFormat="false" ht="15.75" hidden="false" customHeight="false" outlineLevel="0" collapsed="false">
      <c r="C120" s="375"/>
      <c r="D120" s="375"/>
      <c r="E120" s="375"/>
      <c r="F120" s="375"/>
      <c r="G120" s="375"/>
      <c r="H120" s="375"/>
      <c r="I120" s="375"/>
    </row>
    <row r="121" customFormat="false" ht="15.75" hidden="false" customHeight="true" outlineLevel="0" collapsed="false">
      <c r="A121" s="376" t="s">
        <v>732</v>
      </c>
      <c r="B121" s="376"/>
      <c r="C121" s="376"/>
      <c r="D121" s="376"/>
      <c r="E121" s="376"/>
      <c r="F121" s="376"/>
      <c r="G121" s="376"/>
      <c r="H121" s="376"/>
      <c r="I121" s="376"/>
    </row>
    <row r="122" customFormat="false" ht="15.75" hidden="false" customHeight="true" outlineLevel="0" collapsed="false">
      <c r="A122" s="377"/>
      <c r="B122" s="377"/>
      <c r="C122" s="378" t="s">
        <v>656</v>
      </c>
      <c r="D122" s="378"/>
      <c r="E122" s="378"/>
      <c r="F122" s="378"/>
      <c r="G122" s="378"/>
      <c r="H122" s="378"/>
      <c r="I122" s="379" t="s">
        <v>423</v>
      </c>
    </row>
    <row r="123" customFormat="false" ht="15.75" hidden="false" customHeight="false" outlineLevel="0" collapsed="false">
      <c r="A123" s="377"/>
      <c r="B123" s="377"/>
      <c r="C123" s="380" t="s">
        <v>657</v>
      </c>
      <c r="D123" s="381" t="s">
        <v>658</v>
      </c>
      <c r="E123" s="381" t="s">
        <v>659</v>
      </c>
      <c r="F123" s="381" t="s">
        <v>660</v>
      </c>
      <c r="G123" s="381" t="s">
        <v>661</v>
      </c>
      <c r="H123" s="381" t="s">
        <v>662</v>
      </c>
      <c r="I123" s="379"/>
    </row>
    <row r="124" customFormat="false" ht="43.9" hidden="false" customHeight="true" outlineLevel="0" collapsed="false">
      <c r="A124" s="382" t="s">
        <v>733</v>
      </c>
      <c r="B124" s="383" t="s">
        <v>734</v>
      </c>
      <c r="C124" s="384" t="n">
        <v>900</v>
      </c>
      <c r="D124" s="385" t="n">
        <v>1012</v>
      </c>
      <c r="E124" s="385" t="n">
        <v>1056</v>
      </c>
      <c r="F124" s="385" t="n">
        <v>1186</v>
      </c>
      <c r="G124" s="385" t="n">
        <v>1547</v>
      </c>
      <c r="H124" s="385" t="n">
        <v>2919</v>
      </c>
      <c r="I124" s="386" t="n">
        <v>8620</v>
      </c>
    </row>
    <row r="125" customFormat="false" ht="30" hidden="false" customHeight="false" outlineLevel="0" collapsed="false">
      <c r="A125" s="382"/>
      <c r="B125" s="387" t="s">
        <v>735</v>
      </c>
      <c r="C125" s="388" t="n">
        <v>212</v>
      </c>
      <c r="D125" s="389" t="n">
        <v>324</v>
      </c>
      <c r="E125" s="389" t="n">
        <v>452</v>
      </c>
      <c r="F125" s="389" t="n">
        <v>782</v>
      </c>
      <c r="G125" s="389" t="n">
        <v>1274</v>
      </c>
      <c r="H125" s="389" t="n">
        <v>2723</v>
      </c>
      <c r="I125" s="390" t="n">
        <v>5767</v>
      </c>
    </row>
    <row r="126" customFormat="false" ht="30" hidden="false" customHeight="false" outlineLevel="0" collapsed="false">
      <c r="A126" s="382"/>
      <c r="B126" s="387" t="s">
        <v>736</v>
      </c>
      <c r="C126" s="388" t="n">
        <v>18</v>
      </c>
      <c r="D126" s="389" t="n">
        <v>28</v>
      </c>
      <c r="E126" s="389" t="n">
        <v>66</v>
      </c>
      <c r="F126" s="389" t="n">
        <v>145</v>
      </c>
      <c r="G126" s="389" t="n">
        <v>300</v>
      </c>
      <c r="H126" s="389" t="n">
        <v>1166</v>
      </c>
      <c r="I126" s="390" t="n">
        <v>1723</v>
      </c>
    </row>
    <row r="127" customFormat="false" ht="15" hidden="false" customHeight="false" outlineLevel="0" collapsed="false">
      <c r="A127" s="382"/>
      <c r="B127" s="387" t="s">
        <v>737</v>
      </c>
      <c r="C127" s="388" t="n">
        <v>16</v>
      </c>
      <c r="D127" s="389" t="n">
        <v>27</v>
      </c>
      <c r="E127" s="389" t="n">
        <v>56</v>
      </c>
      <c r="F127" s="389" t="n">
        <v>79</v>
      </c>
      <c r="G127" s="389" t="n">
        <v>129</v>
      </c>
      <c r="H127" s="389" t="n">
        <v>258</v>
      </c>
      <c r="I127" s="390" t="n">
        <v>565</v>
      </c>
    </row>
    <row r="128" customFormat="false" ht="15" hidden="false" customHeight="false" outlineLevel="0" collapsed="false">
      <c r="A128" s="382"/>
      <c r="B128" s="387" t="s">
        <v>738</v>
      </c>
      <c r="C128" s="388" t="n">
        <v>6</v>
      </c>
      <c r="D128" s="389" t="n">
        <v>9</v>
      </c>
      <c r="E128" s="389" t="n">
        <v>12</v>
      </c>
      <c r="F128" s="389" t="n">
        <v>32</v>
      </c>
      <c r="G128" s="389" t="n">
        <v>51</v>
      </c>
      <c r="H128" s="389" t="n">
        <v>211</v>
      </c>
      <c r="I128" s="390" t="n">
        <v>321</v>
      </c>
    </row>
    <row r="129" customFormat="false" ht="45" hidden="false" customHeight="false" outlineLevel="0" collapsed="false">
      <c r="A129" s="382"/>
      <c r="B129" s="387" t="s">
        <v>739</v>
      </c>
      <c r="C129" s="388" t="s">
        <v>686</v>
      </c>
      <c r="D129" s="389" t="s">
        <v>686</v>
      </c>
      <c r="E129" s="389" t="s">
        <v>686</v>
      </c>
      <c r="F129" s="389" t="s">
        <v>686</v>
      </c>
      <c r="G129" s="389" t="n">
        <v>23</v>
      </c>
      <c r="H129" s="389" t="n">
        <v>68</v>
      </c>
      <c r="I129" s="390" t="n">
        <v>116</v>
      </c>
    </row>
    <row r="130" customFormat="false" ht="15" hidden="false" customHeight="false" outlineLevel="0" collapsed="false">
      <c r="A130" s="382"/>
      <c r="B130" s="387" t="s">
        <v>740</v>
      </c>
      <c r="C130" s="388" t="s">
        <v>686</v>
      </c>
      <c r="D130" s="389" t="s">
        <v>686</v>
      </c>
      <c r="E130" s="389" t="s">
        <v>686</v>
      </c>
      <c r="F130" s="389" t="s">
        <v>686</v>
      </c>
      <c r="G130" s="389" t="s">
        <v>686</v>
      </c>
      <c r="H130" s="389" t="s">
        <v>686</v>
      </c>
      <c r="I130" s="390" t="n">
        <v>39</v>
      </c>
    </row>
    <row r="131" customFormat="false" ht="30" hidden="false" customHeight="false" outlineLevel="0" collapsed="false">
      <c r="A131" s="382"/>
      <c r="B131" s="387" t="s">
        <v>741</v>
      </c>
      <c r="C131" s="388" t="n">
        <v>0</v>
      </c>
      <c r="D131" s="389" t="n">
        <v>0</v>
      </c>
      <c r="E131" s="389" t="n">
        <v>0</v>
      </c>
      <c r="F131" s="389" t="n">
        <v>0</v>
      </c>
      <c r="G131" s="389" t="s">
        <v>686</v>
      </c>
      <c r="H131" s="389" t="s">
        <v>686</v>
      </c>
      <c r="I131" s="390" t="s">
        <v>686</v>
      </c>
    </row>
    <row r="132" customFormat="false" ht="15.75" hidden="false" customHeight="true" outlineLevel="0" collapsed="false">
      <c r="A132" s="391" t="s">
        <v>423</v>
      </c>
      <c r="B132" s="391"/>
      <c r="C132" s="392" t="n">
        <v>1162</v>
      </c>
      <c r="D132" s="393" t="n">
        <v>1410</v>
      </c>
      <c r="E132" s="393" t="n">
        <v>1649</v>
      </c>
      <c r="F132" s="393" t="n">
        <v>2244</v>
      </c>
      <c r="G132" s="393" t="n">
        <v>3332</v>
      </c>
      <c r="H132" s="393" t="n">
        <v>7356</v>
      </c>
      <c r="I132" s="394" t="n">
        <v>17153</v>
      </c>
    </row>
    <row r="133" customFormat="false" ht="15.75" hidden="false" customHeight="false" outlineLevel="0" collapsed="false">
      <c r="C133" s="375"/>
      <c r="D133" s="375"/>
      <c r="E133" s="375"/>
      <c r="F133" s="375"/>
      <c r="G133" s="375"/>
      <c r="H133" s="375"/>
      <c r="I133" s="375"/>
    </row>
    <row r="134" customFormat="false" ht="15.75" hidden="false" customHeight="true" outlineLevel="0" collapsed="false">
      <c r="A134" s="376" t="s">
        <v>742</v>
      </c>
      <c r="B134" s="376"/>
      <c r="C134" s="376"/>
      <c r="D134" s="376"/>
      <c r="E134" s="376"/>
      <c r="F134" s="376"/>
      <c r="G134" s="376"/>
      <c r="H134" s="376"/>
      <c r="I134" s="376"/>
    </row>
    <row r="135" customFormat="false" ht="15.75" hidden="false" customHeight="true" outlineLevel="0" collapsed="false">
      <c r="A135" s="377"/>
      <c r="B135" s="377"/>
      <c r="C135" s="395" t="s">
        <v>656</v>
      </c>
      <c r="D135" s="395"/>
      <c r="E135" s="395"/>
      <c r="F135" s="395"/>
      <c r="G135" s="395"/>
      <c r="H135" s="395"/>
      <c r="I135" s="396" t="s">
        <v>423</v>
      </c>
    </row>
    <row r="136" customFormat="false" ht="15.75" hidden="false" customHeight="false" outlineLevel="0" collapsed="false">
      <c r="A136" s="377"/>
      <c r="B136" s="377"/>
      <c r="C136" s="397" t="s">
        <v>657</v>
      </c>
      <c r="D136" s="398" t="s">
        <v>658</v>
      </c>
      <c r="E136" s="398" t="s">
        <v>659</v>
      </c>
      <c r="F136" s="398" t="s">
        <v>660</v>
      </c>
      <c r="G136" s="398" t="s">
        <v>661</v>
      </c>
      <c r="H136" s="398" t="s">
        <v>662</v>
      </c>
      <c r="I136" s="396"/>
    </row>
    <row r="137" customFormat="false" ht="15.75" hidden="false" customHeight="true" outlineLevel="0" collapsed="false">
      <c r="A137" s="382" t="s">
        <v>743</v>
      </c>
      <c r="B137" s="383" t="s">
        <v>744</v>
      </c>
      <c r="C137" s="384" t="n">
        <v>298</v>
      </c>
      <c r="D137" s="385" t="n">
        <v>368</v>
      </c>
      <c r="E137" s="385" t="n">
        <v>446</v>
      </c>
      <c r="F137" s="385" t="n">
        <v>705</v>
      </c>
      <c r="G137" s="385" t="n">
        <v>1107</v>
      </c>
      <c r="H137" s="385" t="n">
        <v>2968</v>
      </c>
      <c r="I137" s="386" t="n">
        <v>5892</v>
      </c>
    </row>
    <row r="138" customFormat="false" ht="30" hidden="false" customHeight="false" outlineLevel="0" collapsed="false">
      <c r="A138" s="382"/>
      <c r="B138" s="387" t="s">
        <v>745</v>
      </c>
      <c r="C138" s="388" t="n">
        <v>358</v>
      </c>
      <c r="D138" s="389" t="n">
        <v>473</v>
      </c>
      <c r="E138" s="389" t="n">
        <v>538</v>
      </c>
      <c r="F138" s="389" t="n">
        <v>753</v>
      </c>
      <c r="G138" s="389" t="n">
        <v>1052</v>
      </c>
      <c r="H138" s="389" t="n">
        <v>1878</v>
      </c>
      <c r="I138" s="390" t="n">
        <v>5052</v>
      </c>
    </row>
    <row r="139" customFormat="false" ht="15" hidden="false" customHeight="false" outlineLevel="0" collapsed="false">
      <c r="A139" s="382"/>
      <c r="B139" s="387" t="s">
        <v>746</v>
      </c>
      <c r="C139" s="388" t="n">
        <v>138</v>
      </c>
      <c r="D139" s="389" t="n">
        <v>173</v>
      </c>
      <c r="E139" s="389" t="n">
        <v>239</v>
      </c>
      <c r="F139" s="389" t="n">
        <v>352</v>
      </c>
      <c r="G139" s="389" t="n">
        <v>605</v>
      </c>
      <c r="H139" s="389" t="n">
        <v>1461</v>
      </c>
      <c r="I139" s="390" t="n">
        <v>2968</v>
      </c>
    </row>
    <row r="140" customFormat="false" ht="15" hidden="false" customHeight="false" outlineLevel="0" collapsed="false">
      <c r="A140" s="382"/>
      <c r="B140" s="387" t="s">
        <v>747</v>
      </c>
      <c r="C140" s="388" t="n">
        <v>143</v>
      </c>
      <c r="D140" s="389" t="n">
        <v>178</v>
      </c>
      <c r="E140" s="389" t="n">
        <v>175</v>
      </c>
      <c r="F140" s="389" t="n">
        <v>201</v>
      </c>
      <c r="G140" s="389" t="n">
        <v>244</v>
      </c>
      <c r="H140" s="389" t="n">
        <v>288</v>
      </c>
      <c r="I140" s="390" t="n">
        <v>1229</v>
      </c>
    </row>
    <row r="141" customFormat="false" ht="15" hidden="false" customHeight="false" outlineLevel="0" collapsed="false">
      <c r="A141" s="382"/>
      <c r="B141" s="387" t="s">
        <v>748</v>
      </c>
      <c r="C141" s="388" t="n">
        <v>13</v>
      </c>
      <c r="D141" s="389" t="n">
        <v>16</v>
      </c>
      <c r="E141" s="389" t="n">
        <v>40</v>
      </c>
      <c r="F141" s="389" t="n">
        <v>48</v>
      </c>
      <c r="G141" s="389" t="n">
        <v>111</v>
      </c>
      <c r="H141" s="389" t="n">
        <v>366</v>
      </c>
      <c r="I141" s="390" t="n">
        <v>594</v>
      </c>
    </row>
    <row r="142" customFormat="false" ht="15" hidden="false" customHeight="false" outlineLevel="0" collapsed="false">
      <c r="A142" s="382"/>
      <c r="B142" s="387" t="s">
        <v>749</v>
      </c>
      <c r="C142" s="388" t="n">
        <v>26</v>
      </c>
      <c r="D142" s="389" t="n">
        <v>43</v>
      </c>
      <c r="E142" s="389" t="n">
        <v>34</v>
      </c>
      <c r="F142" s="389" t="n">
        <v>57</v>
      </c>
      <c r="G142" s="389" t="n">
        <v>86</v>
      </c>
      <c r="H142" s="389" t="n">
        <v>237</v>
      </c>
      <c r="I142" s="390" t="n">
        <v>483</v>
      </c>
    </row>
    <row r="143" customFormat="false" ht="15" hidden="false" customHeight="false" outlineLevel="0" collapsed="false">
      <c r="A143" s="382"/>
      <c r="B143" s="387" t="s">
        <v>750</v>
      </c>
      <c r="C143" s="388" t="n">
        <v>92</v>
      </c>
      <c r="D143" s="389" t="n">
        <v>98</v>
      </c>
      <c r="E143" s="389" t="n">
        <v>100</v>
      </c>
      <c r="F143" s="389" t="n">
        <v>55</v>
      </c>
      <c r="G143" s="389" t="n">
        <v>36</v>
      </c>
      <c r="H143" s="389" t="n">
        <v>17</v>
      </c>
      <c r="I143" s="390" t="n">
        <v>398</v>
      </c>
    </row>
    <row r="144" customFormat="false" ht="30" hidden="false" customHeight="false" outlineLevel="0" collapsed="false">
      <c r="A144" s="382"/>
      <c r="B144" s="387" t="s">
        <v>751</v>
      </c>
      <c r="C144" s="388" t="n">
        <v>34</v>
      </c>
      <c r="D144" s="389" t="n">
        <v>18</v>
      </c>
      <c r="E144" s="389" t="n">
        <v>33</v>
      </c>
      <c r="F144" s="389" t="n">
        <v>22</v>
      </c>
      <c r="G144" s="389" t="n">
        <v>25</v>
      </c>
      <c r="H144" s="389" t="n">
        <v>28</v>
      </c>
      <c r="I144" s="390" t="n">
        <v>160</v>
      </c>
    </row>
    <row r="145" customFormat="false" ht="15" hidden="false" customHeight="false" outlineLevel="0" collapsed="false">
      <c r="A145" s="382"/>
      <c r="B145" s="387" t="s">
        <v>752</v>
      </c>
      <c r="C145" s="388" t="n">
        <v>7</v>
      </c>
      <c r="D145" s="389" t="n">
        <v>7</v>
      </c>
      <c r="E145" s="389" t="n">
        <v>11</v>
      </c>
      <c r="F145" s="389" t="n">
        <v>11</v>
      </c>
      <c r="G145" s="389" t="n">
        <v>25</v>
      </c>
      <c r="H145" s="389" t="n">
        <v>43</v>
      </c>
      <c r="I145" s="390" t="n">
        <v>104</v>
      </c>
    </row>
    <row r="146" customFormat="false" ht="30" hidden="false" customHeight="false" outlineLevel="0" collapsed="false">
      <c r="A146" s="382"/>
      <c r="B146" s="387" t="s">
        <v>753</v>
      </c>
      <c r="C146" s="388" t="n">
        <v>25</v>
      </c>
      <c r="D146" s="389" t="n">
        <v>20</v>
      </c>
      <c r="E146" s="389" t="n">
        <v>12</v>
      </c>
      <c r="F146" s="389" t="n">
        <v>14</v>
      </c>
      <c r="G146" s="389" t="n">
        <v>9</v>
      </c>
      <c r="H146" s="389" t="n">
        <v>10</v>
      </c>
      <c r="I146" s="390" t="n">
        <v>90</v>
      </c>
    </row>
    <row r="147" customFormat="false" ht="60" hidden="false" customHeight="false" outlineLevel="0" collapsed="false">
      <c r="A147" s="382"/>
      <c r="B147" s="387" t="s">
        <v>754</v>
      </c>
      <c r="C147" s="388" t="n">
        <v>6</v>
      </c>
      <c r="D147" s="389" t="n">
        <v>6</v>
      </c>
      <c r="E147" s="389" t="n">
        <v>5</v>
      </c>
      <c r="F147" s="389" t="n">
        <v>7</v>
      </c>
      <c r="G147" s="389" t="n">
        <v>12</v>
      </c>
      <c r="H147" s="389" t="n">
        <v>27</v>
      </c>
      <c r="I147" s="390" t="n">
        <v>63</v>
      </c>
    </row>
    <row r="148" customFormat="false" ht="30" hidden="false" customHeight="false" outlineLevel="0" collapsed="false">
      <c r="A148" s="382"/>
      <c r="B148" s="387" t="s">
        <v>755</v>
      </c>
      <c r="C148" s="388" t="s">
        <v>686</v>
      </c>
      <c r="D148" s="389" t="s">
        <v>686</v>
      </c>
      <c r="E148" s="389" t="n">
        <v>8</v>
      </c>
      <c r="F148" s="389" t="n">
        <v>9</v>
      </c>
      <c r="G148" s="389" t="n">
        <v>9</v>
      </c>
      <c r="H148" s="389" t="n">
        <v>10</v>
      </c>
      <c r="I148" s="390" t="n">
        <v>41</v>
      </c>
    </row>
    <row r="149" customFormat="false" ht="15" hidden="false" customHeight="false" outlineLevel="0" collapsed="false">
      <c r="A149" s="382"/>
      <c r="B149" s="387" t="s">
        <v>756</v>
      </c>
      <c r="C149" s="388" t="s">
        <v>686</v>
      </c>
      <c r="D149" s="389" t="s">
        <v>686</v>
      </c>
      <c r="E149" s="389" t="s">
        <v>686</v>
      </c>
      <c r="F149" s="389" t="n">
        <v>7</v>
      </c>
      <c r="G149" s="389" t="n">
        <v>5</v>
      </c>
      <c r="H149" s="389" t="n">
        <v>18</v>
      </c>
      <c r="I149" s="390" t="n">
        <v>38</v>
      </c>
    </row>
    <row r="150" customFormat="false" ht="15" hidden="false" customHeight="false" outlineLevel="0" collapsed="false">
      <c r="A150" s="382"/>
      <c r="B150" s="387" t="s">
        <v>757</v>
      </c>
      <c r="C150" s="388" t="s">
        <v>686</v>
      </c>
      <c r="D150" s="389" t="s">
        <v>686</v>
      </c>
      <c r="E150" s="389" t="s">
        <v>686</v>
      </c>
      <c r="F150" s="389" t="s">
        <v>686</v>
      </c>
      <c r="G150" s="389" t="n">
        <v>0</v>
      </c>
      <c r="H150" s="389" t="n">
        <v>0</v>
      </c>
      <c r="I150" s="390" t="n">
        <v>8</v>
      </c>
    </row>
    <row r="151" customFormat="false" ht="15" hidden="false" customHeight="false" outlineLevel="0" collapsed="false">
      <c r="A151" s="382"/>
      <c r="B151" s="387" t="s">
        <v>758</v>
      </c>
      <c r="C151" s="388" t="s">
        <v>686</v>
      </c>
      <c r="D151" s="389" t="s">
        <v>686</v>
      </c>
      <c r="E151" s="389" t="s">
        <v>686</v>
      </c>
      <c r="F151" s="389" t="s">
        <v>686</v>
      </c>
      <c r="G151" s="389" t="s">
        <v>686</v>
      </c>
      <c r="H151" s="389" t="n">
        <v>0</v>
      </c>
      <c r="I151" s="390" t="n">
        <v>8</v>
      </c>
    </row>
    <row r="152" customFormat="false" ht="30" hidden="false" customHeight="false" outlineLevel="0" collapsed="false">
      <c r="A152" s="382"/>
      <c r="B152" s="387" t="s">
        <v>759</v>
      </c>
      <c r="C152" s="388" t="s">
        <v>686</v>
      </c>
      <c r="D152" s="389" t="s">
        <v>686</v>
      </c>
      <c r="E152" s="389" t="n">
        <v>0</v>
      </c>
      <c r="F152" s="389" t="n">
        <v>0</v>
      </c>
      <c r="G152" s="389" t="s">
        <v>686</v>
      </c>
      <c r="H152" s="389" t="s">
        <v>686</v>
      </c>
      <c r="I152" s="390" t="n">
        <v>6</v>
      </c>
    </row>
    <row r="153" customFormat="false" ht="15" hidden="false" customHeight="false" outlineLevel="0" collapsed="false">
      <c r="A153" s="382"/>
      <c r="B153" s="387" t="s">
        <v>760</v>
      </c>
      <c r="C153" s="388" t="s">
        <v>686</v>
      </c>
      <c r="D153" s="389" t="s">
        <v>686</v>
      </c>
      <c r="E153" s="389" t="n">
        <v>0</v>
      </c>
      <c r="F153" s="389" t="n">
        <v>0</v>
      </c>
      <c r="G153" s="389" t="s">
        <v>686</v>
      </c>
      <c r="H153" s="389" t="n">
        <v>0</v>
      </c>
      <c r="I153" s="390" t="n">
        <v>6</v>
      </c>
    </row>
    <row r="154" customFormat="false" ht="30" hidden="false" customHeight="false" outlineLevel="0" collapsed="false">
      <c r="A154" s="382"/>
      <c r="B154" s="387" t="s">
        <v>761</v>
      </c>
      <c r="C154" s="388" t="s">
        <v>686</v>
      </c>
      <c r="D154" s="389" t="s">
        <v>686</v>
      </c>
      <c r="E154" s="389" t="n">
        <v>0</v>
      </c>
      <c r="F154" s="389" t="n">
        <v>0</v>
      </c>
      <c r="G154" s="389" t="n">
        <v>0</v>
      </c>
      <c r="H154" s="389" t="n">
        <v>0</v>
      </c>
      <c r="I154" s="390" t="n">
        <v>5</v>
      </c>
    </row>
    <row r="155" customFormat="false" ht="30" hidden="false" customHeight="false" outlineLevel="0" collapsed="false">
      <c r="A155" s="382"/>
      <c r="B155" s="387" t="s">
        <v>762</v>
      </c>
      <c r="C155" s="388" t="n">
        <v>0</v>
      </c>
      <c r="D155" s="389" t="n">
        <v>0</v>
      </c>
      <c r="E155" s="389" t="n">
        <v>0</v>
      </c>
      <c r="F155" s="389" t="n">
        <v>0</v>
      </c>
      <c r="G155" s="389" t="s">
        <v>686</v>
      </c>
      <c r="H155" s="389" t="s">
        <v>686</v>
      </c>
      <c r="I155" s="390" t="s">
        <v>686</v>
      </c>
    </row>
    <row r="156" customFormat="false" ht="30" hidden="false" customHeight="false" outlineLevel="0" collapsed="false">
      <c r="A156" s="382"/>
      <c r="B156" s="387" t="s">
        <v>763</v>
      </c>
      <c r="C156" s="388" t="s">
        <v>686</v>
      </c>
      <c r="D156" s="389" t="n">
        <v>0</v>
      </c>
      <c r="E156" s="389" t="n">
        <v>0</v>
      </c>
      <c r="F156" s="389" t="n">
        <v>0</v>
      </c>
      <c r="G156" s="389" t="n">
        <v>0</v>
      </c>
      <c r="H156" s="389" t="n">
        <v>0</v>
      </c>
      <c r="I156" s="390" t="s">
        <v>686</v>
      </c>
    </row>
    <row r="157" customFormat="false" ht="15.75" hidden="false" customHeight="true" outlineLevel="0" collapsed="false">
      <c r="A157" s="391" t="s">
        <v>423</v>
      </c>
      <c r="B157" s="391"/>
      <c r="C157" s="392" t="n">
        <v>1162</v>
      </c>
      <c r="D157" s="393" t="n">
        <v>1410</v>
      </c>
      <c r="E157" s="393" t="n">
        <v>1649</v>
      </c>
      <c r="F157" s="393" t="n">
        <v>2244</v>
      </c>
      <c r="G157" s="393" t="n">
        <v>3332</v>
      </c>
      <c r="H157" s="393" t="n">
        <v>7356</v>
      </c>
      <c r="I157" s="394" t="n">
        <v>17153</v>
      </c>
    </row>
    <row r="158" customFormat="false" ht="15.75" hidden="false" customHeight="false" outlineLevel="0" collapsed="false">
      <c r="C158" s="375"/>
      <c r="D158" s="375"/>
      <c r="E158" s="375"/>
      <c r="F158" s="375"/>
      <c r="G158" s="375"/>
      <c r="H158" s="375"/>
      <c r="I158" s="375"/>
    </row>
    <row r="159" customFormat="false" ht="15" hidden="false" customHeight="false" outlineLevel="0" collapsed="false">
      <c r="D159" s="375"/>
      <c r="E159" s="375"/>
      <c r="F159" s="375"/>
      <c r="G159" s="375"/>
      <c r="H159" s="375"/>
      <c r="I159" s="375"/>
      <c r="J159" s="375"/>
    </row>
    <row r="160" customFormat="false" ht="15" hidden="false" customHeight="false" outlineLevel="0" collapsed="false">
      <c r="A160" s="360" t="s">
        <v>764</v>
      </c>
      <c r="B160" s="315"/>
      <c r="C160" s="315"/>
      <c r="D160" s="315"/>
      <c r="E160" s="315"/>
      <c r="F160" s="315"/>
      <c r="G160" s="315"/>
      <c r="H160" s="315"/>
      <c r="I160" s="315"/>
      <c r="J160" s="315"/>
      <c r="K160" s="315"/>
      <c r="L160" s="315"/>
      <c r="M160" s="315"/>
    </row>
    <row r="161" customFormat="false" ht="15" hidden="false" customHeight="false" outlineLevel="0" collapsed="false">
      <c r="A161" s="399" t="s">
        <v>765</v>
      </c>
      <c r="C161" s="400"/>
      <c r="D161" s="375"/>
      <c r="E161" s="375"/>
      <c r="F161" s="375"/>
      <c r="G161" s="375"/>
      <c r="H161" s="375"/>
      <c r="I161" s="375"/>
    </row>
    <row r="162" customFormat="false" ht="15" hidden="false" customHeight="false" outlineLevel="0" collapsed="false">
      <c r="A162" s="312"/>
      <c r="C162" s="375"/>
      <c r="D162" s="375"/>
      <c r="E162" s="375"/>
      <c r="F162" s="375"/>
      <c r="G162" s="375"/>
      <c r="H162" s="375"/>
      <c r="I162" s="375"/>
    </row>
    <row r="163" customFormat="false" ht="15" hidden="false" customHeight="false" outlineLevel="0" collapsed="false">
      <c r="A163" s="399" t="s">
        <v>644</v>
      </c>
      <c r="B163" s="359"/>
      <c r="C163" s="363"/>
      <c r="D163" s="401"/>
      <c r="E163" s="401"/>
      <c r="F163" s="401"/>
      <c r="G163" s="401"/>
      <c r="H163" s="401"/>
      <c r="I163" s="401"/>
      <c r="J163" s="359"/>
      <c r="K163" s="359"/>
      <c r="L163" s="359"/>
      <c r="M163" s="359"/>
    </row>
    <row r="164" customFormat="false" ht="15" hidden="false" customHeight="false" outlineLevel="0" collapsed="false">
      <c r="A164" s="365" t="s">
        <v>766</v>
      </c>
      <c r="B164" s="368"/>
      <c r="C164" s="368"/>
      <c r="D164" s="368"/>
      <c r="E164" s="368"/>
      <c r="F164" s="368"/>
      <c r="G164" s="368"/>
      <c r="H164" s="368"/>
      <c r="I164" s="368"/>
      <c r="J164" s="368"/>
      <c r="K164" s="368"/>
      <c r="L164" s="368"/>
      <c r="M164" s="368"/>
    </row>
    <row r="165" customFormat="false" ht="15" hidden="false" customHeight="false" outlineLevel="0" collapsed="false">
      <c r="A165" s="365"/>
      <c r="B165" s="368"/>
      <c r="C165" s="368"/>
      <c r="D165" s="368"/>
      <c r="E165" s="368"/>
      <c r="F165" s="368"/>
      <c r="G165" s="368"/>
      <c r="H165" s="368"/>
      <c r="I165" s="368"/>
      <c r="J165" s="368"/>
      <c r="K165" s="368"/>
      <c r="L165" s="368"/>
      <c r="M165" s="368"/>
    </row>
    <row r="166" customFormat="false" ht="15" hidden="false" customHeight="false" outlineLevel="0" collapsed="false">
      <c r="A166" s="402" t="s">
        <v>646</v>
      </c>
      <c r="B166" s="403"/>
      <c r="C166" s="404"/>
      <c r="D166" s="404"/>
      <c r="E166" s="404"/>
      <c r="F166" s="404"/>
      <c r="G166" s="375"/>
      <c r="H166" s="375"/>
      <c r="I166" s="375"/>
    </row>
    <row r="167" customFormat="false" ht="15" hidden="false" customHeight="false" outlineLevel="0" collapsed="false">
      <c r="A167" s="367" t="s">
        <v>767</v>
      </c>
      <c r="B167" s="367"/>
      <c r="C167" s="369"/>
      <c r="D167" s="369"/>
      <c r="E167" s="369"/>
      <c r="F167" s="369"/>
      <c r="G167" s="369"/>
      <c r="H167" s="369"/>
      <c r="I167" s="363"/>
      <c r="J167" s="364"/>
      <c r="K167" s="274"/>
      <c r="L167" s="370"/>
      <c r="M167" s="274"/>
    </row>
    <row r="168" customFormat="false" ht="15" hidden="false" customHeight="false" outlineLevel="0" collapsed="false">
      <c r="A168" s="367" t="s">
        <v>648</v>
      </c>
      <c r="B168" s="367"/>
      <c r="C168" s="369"/>
      <c r="D168" s="369"/>
      <c r="E168" s="369"/>
      <c r="F168" s="369"/>
      <c r="G168" s="369"/>
      <c r="H168" s="369"/>
      <c r="I168" s="363"/>
      <c r="J168" s="364"/>
      <c r="K168" s="274"/>
      <c r="L168" s="370"/>
      <c r="M168" s="274"/>
    </row>
    <row r="169" customFormat="false" ht="15" hidden="false" customHeight="false" outlineLevel="0" collapsed="false">
      <c r="A169" s="367" t="s">
        <v>650</v>
      </c>
      <c r="B169" s="367"/>
      <c r="C169" s="369"/>
      <c r="D169" s="369"/>
      <c r="E169" s="369"/>
      <c r="F169" s="369"/>
      <c r="G169" s="369"/>
      <c r="H169" s="369"/>
      <c r="I169" s="363"/>
      <c r="J169" s="364"/>
      <c r="K169" s="274"/>
      <c r="L169" s="370"/>
      <c r="M169" s="274"/>
    </row>
    <row r="170" customFormat="false" ht="15" hidden="false" customHeight="false" outlineLevel="0" collapsed="false">
      <c r="A170" s="405" t="s">
        <v>768</v>
      </c>
      <c r="B170" s="403"/>
      <c r="C170" s="404"/>
      <c r="D170" s="404"/>
      <c r="E170" s="404"/>
      <c r="F170" s="404"/>
      <c r="G170" s="404"/>
      <c r="H170" s="404"/>
      <c r="I170" s="404"/>
      <c r="J170" s="403"/>
      <c r="K170" s="403"/>
      <c r="L170" s="403"/>
      <c r="M170" s="403"/>
    </row>
    <row r="171" customFormat="false" ht="15" hidden="false" customHeight="false" outlineLevel="0" collapsed="false">
      <c r="A171" s="365" t="s">
        <v>769</v>
      </c>
      <c r="B171" s="368"/>
      <c r="C171" s="368"/>
      <c r="D171" s="368"/>
      <c r="E171" s="368"/>
      <c r="F171" s="368"/>
      <c r="G171" s="368"/>
      <c r="H171" s="368"/>
      <c r="I171" s="368"/>
      <c r="J171" s="368"/>
      <c r="K171" s="368"/>
      <c r="L171" s="368"/>
      <c r="M171" s="368"/>
    </row>
    <row r="172" customFormat="false" ht="15" hidden="false" customHeight="false" outlineLevel="0" collapsed="false">
      <c r="A172" s="365" t="s">
        <v>770</v>
      </c>
      <c r="B172" s="368"/>
      <c r="C172" s="368"/>
      <c r="D172" s="368"/>
      <c r="E172" s="368"/>
      <c r="F172" s="368"/>
      <c r="G172" s="368"/>
      <c r="H172" s="368"/>
      <c r="I172" s="368"/>
      <c r="J172" s="368"/>
      <c r="K172" s="368"/>
      <c r="L172" s="368"/>
      <c r="M172" s="368"/>
    </row>
    <row r="173" customFormat="false" ht="15" hidden="false" customHeight="false" outlineLevel="0" collapsed="false">
      <c r="A173" s="365"/>
      <c r="B173" s="367"/>
      <c r="C173" s="369"/>
      <c r="D173" s="371"/>
      <c r="E173" s="372"/>
      <c r="F173" s="372"/>
      <c r="G173" s="373"/>
      <c r="H173" s="372"/>
      <c r="I173" s="372"/>
      <c r="J173" s="274"/>
      <c r="K173" s="274"/>
      <c r="L173" s="274"/>
      <c r="M173" s="274"/>
    </row>
    <row r="174" customFormat="false" ht="15" hidden="false" customHeight="false" outlineLevel="0" collapsed="false">
      <c r="A174" s="275" t="s">
        <v>652</v>
      </c>
      <c r="B174" s="406"/>
      <c r="C174" s="363"/>
      <c r="D174" s="407"/>
      <c r="E174" s="407"/>
      <c r="F174" s="407"/>
      <c r="G174" s="407"/>
      <c r="H174" s="407"/>
      <c r="I174" s="407"/>
      <c r="J174" s="406"/>
      <c r="K174" s="406"/>
      <c r="L174" s="406"/>
      <c r="M174" s="406"/>
    </row>
    <row r="175" customFormat="false" ht="15" hidden="false" customHeight="false" outlineLevel="0" collapsed="false">
      <c r="A175" s="408" t="s">
        <v>654</v>
      </c>
      <c r="B175" s="409"/>
      <c r="C175" s="410"/>
      <c r="D175" s="411"/>
      <c r="E175" s="404"/>
      <c r="F175" s="404"/>
      <c r="G175" s="404"/>
      <c r="H175" s="404"/>
      <c r="I175" s="404"/>
      <c r="J175" s="403"/>
      <c r="K175" s="403"/>
      <c r="L175" s="403"/>
      <c r="M175" s="403"/>
    </row>
    <row r="176" customFormat="false" ht="15" hidden="false" customHeight="false" outlineLevel="0" collapsed="false">
      <c r="D176" s="375"/>
      <c r="E176" s="375"/>
      <c r="F176" s="375"/>
      <c r="G176" s="375"/>
      <c r="H176" s="375"/>
      <c r="I176" s="375"/>
      <c r="J176" s="375"/>
    </row>
    <row r="177" customFormat="false" ht="15.75" hidden="false" customHeight="true" outlineLevel="0" collapsed="false">
      <c r="A177" s="376" t="s">
        <v>771</v>
      </c>
      <c r="B177" s="376"/>
      <c r="C177" s="376"/>
      <c r="D177" s="376"/>
      <c r="E177" s="376"/>
      <c r="F177" s="376"/>
      <c r="G177" s="376"/>
      <c r="H177" s="376"/>
      <c r="I177" s="376"/>
    </row>
    <row r="178" customFormat="false" ht="15.75" hidden="false" customHeight="true" outlineLevel="0" collapsed="false">
      <c r="A178" s="412"/>
      <c r="B178" s="413"/>
      <c r="C178" s="378" t="s">
        <v>772</v>
      </c>
      <c r="D178" s="378"/>
      <c r="E178" s="378"/>
      <c r="F178" s="378"/>
      <c r="G178" s="378"/>
      <c r="H178" s="378"/>
      <c r="I178" s="379" t="s">
        <v>423</v>
      </c>
    </row>
    <row r="179" customFormat="false" ht="30.75" hidden="false" customHeight="false" outlineLevel="0" collapsed="false">
      <c r="A179" s="414"/>
      <c r="B179" s="415"/>
      <c r="C179" s="380" t="s">
        <v>773</v>
      </c>
      <c r="D179" s="381" t="s">
        <v>774</v>
      </c>
      <c r="E179" s="381" t="s">
        <v>775</v>
      </c>
      <c r="F179" s="381" t="s">
        <v>776</v>
      </c>
      <c r="G179" s="381" t="s">
        <v>777</v>
      </c>
      <c r="H179" s="381" t="s">
        <v>778</v>
      </c>
      <c r="I179" s="379"/>
    </row>
    <row r="180" customFormat="false" ht="15.75" hidden="false" customHeight="true" outlineLevel="0" collapsed="false">
      <c r="A180" s="382" t="s">
        <v>779</v>
      </c>
      <c r="B180" s="383" t="s">
        <v>664</v>
      </c>
      <c r="C180" s="384" t="n">
        <v>587</v>
      </c>
      <c r="D180" s="385" t="n">
        <v>485</v>
      </c>
      <c r="E180" s="385" t="n">
        <v>502</v>
      </c>
      <c r="F180" s="385" t="n">
        <v>604</v>
      </c>
      <c r="G180" s="385" t="n">
        <v>871</v>
      </c>
      <c r="H180" s="385" t="n">
        <v>1431</v>
      </c>
      <c r="I180" s="386" t="n">
        <v>4480</v>
      </c>
      <c r="N180" s="1" t="s">
        <v>772</v>
      </c>
    </row>
    <row r="181" customFormat="false" ht="15" hidden="false" customHeight="false" outlineLevel="0" collapsed="false">
      <c r="A181" s="382"/>
      <c r="B181" s="387" t="s">
        <v>665</v>
      </c>
      <c r="C181" s="388" t="n">
        <v>649</v>
      </c>
      <c r="D181" s="389" t="n">
        <v>600</v>
      </c>
      <c r="E181" s="389" t="n">
        <v>621</v>
      </c>
      <c r="F181" s="389" t="n">
        <v>714</v>
      </c>
      <c r="G181" s="389" t="n">
        <v>867</v>
      </c>
      <c r="H181" s="389" t="n">
        <v>1570</v>
      </c>
      <c r="I181" s="390" t="n">
        <v>5021</v>
      </c>
      <c r="N181" s="1" t="s">
        <v>773</v>
      </c>
      <c r="O181" s="1" t="s">
        <v>774</v>
      </c>
      <c r="P181" s="1" t="s">
        <v>775</v>
      </c>
      <c r="Q181" s="1" t="s">
        <v>776</v>
      </c>
      <c r="R181" s="1" t="s">
        <v>777</v>
      </c>
      <c r="S181" s="1" t="s">
        <v>778</v>
      </c>
      <c r="T181" s="1" t="s">
        <v>19</v>
      </c>
      <c r="U181" s="1" t="s">
        <v>21</v>
      </c>
      <c r="V181" s="1" t="s">
        <v>22</v>
      </c>
      <c r="W181" s="1" t="s">
        <v>423</v>
      </c>
    </row>
    <row r="182" customFormat="false" ht="15" hidden="false" customHeight="false" outlineLevel="0" collapsed="false">
      <c r="A182" s="382"/>
      <c r="B182" s="387" t="s">
        <v>666</v>
      </c>
      <c r="C182" s="388" t="n">
        <v>741</v>
      </c>
      <c r="D182" s="389" t="n">
        <v>707</v>
      </c>
      <c r="E182" s="389" t="n">
        <v>694</v>
      </c>
      <c r="F182" s="389" t="n">
        <v>763</v>
      </c>
      <c r="G182" s="389" t="n">
        <v>920</v>
      </c>
      <c r="H182" s="389" t="n">
        <v>1781</v>
      </c>
      <c r="I182" s="390" t="n">
        <v>5606</v>
      </c>
      <c r="M182" s="1" t="s">
        <v>294</v>
      </c>
      <c r="N182" s="1" t="n">
        <v>214</v>
      </c>
      <c r="O182" s="1" t="n">
        <v>206</v>
      </c>
      <c r="P182" s="1" t="n">
        <v>186</v>
      </c>
      <c r="Q182" s="1" t="n">
        <v>224</v>
      </c>
      <c r="R182" s="1" t="n">
        <v>314</v>
      </c>
      <c r="S182" s="1" t="n">
        <v>694</v>
      </c>
      <c r="T182" s="1" t="n">
        <f aca="false">SUM(N182:O182)</f>
        <v>420</v>
      </c>
      <c r="U182" s="1" t="n">
        <f aca="false">SUM(P182:Q182)</f>
        <v>410</v>
      </c>
      <c r="V182" s="1" t="n">
        <f aca="false">SUM(R182:S182)</f>
        <v>1008</v>
      </c>
      <c r="W182" s="1" t="n">
        <f aca="false">SUM(T182:V182)</f>
        <v>1838</v>
      </c>
      <c r="X182" s="416"/>
      <c r="Y182" s="416"/>
    </row>
    <row r="183" customFormat="false" ht="15.75" hidden="false" customHeight="true" outlineLevel="0" collapsed="false">
      <c r="A183" s="391" t="s">
        <v>423</v>
      </c>
      <c r="B183" s="391"/>
      <c r="C183" s="392" t="n">
        <v>1977</v>
      </c>
      <c r="D183" s="393" t="n">
        <v>1792</v>
      </c>
      <c r="E183" s="393" t="n">
        <v>1817</v>
      </c>
      <c r="F183" s="393" t="n">
        <v>2081</v>
      </c>
      <c r="G183" s="393" t="n">
        <v>2658</v>
      </c>
      <c r="H183" s="393" t="n">
        <v>4782</v>
      </c>
      <c r="I183" s="394" t="n">
        <v>15107</v>
      </c>
      <c r="M183" s="1" t="s">
        <v>295</v>
      </c>
      <c r="N183" s="1" t="n">
        <v>243</v>
      </c>
      <c r="O183" s="1" t="n">
        <v>229</v>
      </c>
      <c r="P183" s="1" t="n">
        <v>277</v>
      </c>
      <c r="Q183" s="1" t="n">
        <v>347</v>
      </c>
      <c r="R183" s="1" t="n">
        <v>389</v>
      </c>
      <c r="S183" s="1" t="n">
        <v>758</v>
      </c>
      <c r="T183" s="1" t="n">
        <f aca="false">SUM(N183:O183)</f>
        <v>472</v>
      </c>
      <c r="U183" s="1" t="n">
        <f aca="false">SUM(P183:Q183)</f>
        <v>624</v>
      </c>
      <c r="V183" s="1" t="n">
        <f aca="false">SUM(R183:S183)</f>
        <v>1147</v>
      </c>
      <c r="W183" s="1" t="n">
        <f aca="false">SUM(T183:V183)</f>
        <v>2243</v>
      </c>
      <c r="X183" s="416"/>
      <c r="Y183" s="416"/>
    </row>
    <row r="184" customFormat="false" ht="15.75" hidden="false" customHeight="false" outlineLevel="0" collapsed="false">
      <c r="C184" s="375"/>
      <c r="D184" s="375"/>
      <c r="E184" s="375"/>
      <c r="F184" s="375"/>
      <c r="G184" s="375"/>
      <c r="H184" s="375"/>
      <c r="I184" s="375"/>
      <c r="M184" s="1" t="s">
        <v>296</v>
      </c>
      <c r="N184" s="1" t="n">
        <v>171</v>
      </c>
      <c r="O184" s="1" t="n">
        <v>178</v>
      </c>
      <c r="P184" s="1" t="n">
        <v>170</v>
      </c>
      <c r="Q184" s="1" t="n">
        <v>226</v>
      </c>
      <c r="R184" s="1" t="n">
        <v>260</v>
      </c>
      <c r="S184" s="1" t="n">
        <v>380</v>
      </c>
      <c r="T184" s="1" t="n">
        <f aca="false">SUM(N184:O184)</f>
        <v>349</v>
      </c>
      <c r="U184" s="1" t="n">
        <f aca="false">SUM(P184:Q184)</f>
        <v>396</v>
      </c>
      <c r="V184" s="1" t="n">
        <f aca="false">SUM(R184:S184)</f>
        <v>640</v>
      </c>
      <c r="W184" s="1" t="n">
        <f aca="false">SUM(T184:V184)</f>
        <v>1385</v>
      </c>
      <c r="X184" s="416"/>
      <c r="Y184" s="416"/>
    </row>
    <row r="185" customFormat="false" ht="15.75" hidden="false" customHeight="true" outlineLevel="0" collapsed="false">
      <c r="A185" s="376" t="s">
        <v>780</v>
      </c>
      <c r="B185" s="376"/>
      <c r="C185" s="376"/>
      <c r="D185" s="376"/>
      <c r="E185" s="376"/>
      <c r="F185" s="376"/>
      <c r="G185" s="376"/>
      <c r="H185" s="376"/>
      <c r="I185" s="376"/>
      <c r="M185" s="1" t="s">
        <v>297</v>
      </c>
      <c r="N185" s="1" t="n">
        <v>279</v>
      </c>
      <c r="O185" s="1" t="n">
        <v>263</v>
      </c>
      <c r="P185" s="1" t="n">
        <v>339</v>
      </c>
      <c r="Q185" s="1" t="n">
        <v>407</v>
      </c>
      <c r="R185" s="1" t="n">
        <v>544</v>
      </c>
      <c r="S185" s="1" t="n">
        <v>1037</v>
      </c>
      <c r="T185" s="1" t="n">
        <f aca="false">SUM(N185:O185)</f>
        <v>542</v>
      </c>
      <c r="U185" s="1" t="n">
        <f aca="false">SUM(P185:Q185)</f>
        <v>746</v>
      </c>
      <c r="V185" s="1" t="n">
        <f aca="false">SUM(R185:S185)</f>
        <v>1581</v>
      </c>
      <c r="W185" s="1" t="n">
        <f aca="false">SUM(T185:V185)</f>
        <v>2869</v>
      </c>
      <c r="X185" s="416"/>
      <c r="Y185" s="416"/>
    </row>
    <row r="186" customFormat="false" ht="15.75" hidden="false" customHeight="true" outlineLevel="0" collapsed="false">
      <c r="A186" s="377"/>
      <c r="B186" s="377"/>
      <c r="C186" s="378" t="s">
        <v>772</v>
      </c>
      <c r="D186" s="378"/>
      <c r="E186" s="378"/>
      <c r="F186" s="378"/>
      <c r="G186" s="378"/>
      <c r="H186" s="378"/>
      <c r="I186" s="379" t="s">
        <v>423</v>
      </c>
      <c r="M186" s="1" t="s">
        <v>298</v>
      </c>
      <c r="N186" s="1" t="n">
        <v>327</v>
      </c>
      <c r="O186" s="1" t="n">
        <v>293</v>
      </c>
      <c r="P186" s="1" t="n">
        <v>261</v>
      </c>
      <c r="Q186" s="1" t="n">
        <v>306</v>
      </c>
      <c r="R186" s="1" t="n">
        <v>391</v>
      </c>
      <c r="S186" s="1" t="n">
        <v>607</v>
      </c>
      <c r="T186" s="1" t="n">
        <f aca="false">SUM(N186:O186)</f>
        <v>620</v>
      </c>
      <c r="U186" s="1" t="n">
        <f aca="false">SUM(P186:Q186)</f>
        <v>567</v>
      </c>
      <c r="V186" s="1" t="n">
        <f aca="false">SUM(R186:S186)</f>
        <v>998</v>
      </c>
      <c r="W186" s="1" t="n">
        <f aca="false">SUM(T186:V186)</f>
        <v>2185</v>
      </c>
      <c r="X186" s="416"/>
      <c r="Y186" s="416"/>
    </row>
    <row r="187" customFormat="false" ht="30.75" hidden="false" customHeight="false" outlineLevel="0" collapsed="false">
      <c r="A187" s="377"/>
      <c r="B187" s="377"/>
      <c r="C187" s="380" t="s">
        <v>773</v>
      </c>
      <c r="D187" s="381" t="s">
        <v>774</v>
      </c>
      <c r="E187" s="381" t="s">
        <v>775</v>
      </c>
      <c r="F187" s="381" t="s">
        <v>776</v>
      </c>
      <c r="G187" s="381" t="s">
        <v>777</v>
      </c>
      <c r="H187" s="381" t="s">
        <v>778</v>
      </c>
      <c r="I187" s="379"/>
      <c r="M187" s="1" t="s">
        <v>299</v>
      </c>
      <c r="N187" s="1" t="n">
        <v>281</v>
      </c>
      <c r="O187" s="1" t="n">
        <v>230</v>
      </c>
      <c r="P187" s="1" t="n">
        <v>259</v>
      </c>
      <c r="Q187" s="1" t="n">
        <v>270</v>
      </c>
      <c r="R187" s="1" t="n">
        <v>384</v>
      </c>
      <c r="S187" s="1" t="n">
        <v>708</v>
      </c>
      <c r="T187" s="1" t="n">
        <f aca="false">SUM(N187:O187)</f>
        <v>511</v>
      </c>
      <c r="U187" s="1" t="n">
        <f aca="false">SUM(P187:Q187)</f>
        <v>529</v>
      </c>
      <c r="V187" s="1" t="n">
        <f aca="false">SUM(R187:S187)</f>
        <v>1092</v>
      </c>
      <c r="W187" s="1" t="n">
        <f aca="false">SUM(T187:V187)</f>
        <v>2132</v>
      </c>
      <c r="X187" s="416"/>
      <c r="Y187" s="416"/>
    </row>
    <row r="188" customFormat="false" ht="15.75" hidden="false" customHeight="true" outlineLevel="0" collapsed="false">
      <c r="A188" s="382" t="s">
        <v>668</v>
      </c>
      <c r="B188" s="383" t="s">
        <v>576</v>
      </c>
      <c r="C188" s="384" t="n">
        <v>214</v>
      </c>
      <c r="D188" s="385" t="n">
        <v>206</v>
      </c>
      <c r="E188" s="385" t="n">
        <v>186</v>
      </c>
      <c r="F188" s="385" t="n">
        <v>224</v>
      </c>
      <c r="G188" s="385" t="n">
        <v>314</v>
      </c>
      <c r="H188" s="385" t="n">
        <v>694</v>
      </c>
      <c r="I188" s="386" t="n">
        <v>1838</v>
      </c>
      <c r="M188" s="1" t="s">
        <v>300</v>
      </c>
      <c r="N188" s="1" t="n">
        <v>462</v>
      </c>
      <c r="O188" s="1" t="n">
        <v>393</v>
      </c>
      <c r="P188" s="1" t="n">
        <v>325</v>
      </c>
      <c r="Q188" s="1" t="n">
        <v>301</v>
      </c>
      <c r="R188" s="1" t="n">
        <v>376</v>
      </c>
      <c r="S188" s="1" t="n">
        <v>598</v>
      </c>
      <c r="T188" s="1" t="n">
        <f aca="false">SUM(N188:O188)</f>
        <v>855</v>
      </c>
      <c r="U188" s="1" t="n">
        <f aca="false">SUM(P188:Q188)</f>
        <v>626</v>
      </c>
      <c r="V188" s="1" t="n">
        <f aca="false">SUM(R188:S188)</f>
        <v>974</v>
      </c>
      <c r="W188" s="1" t="n">
        <f aca="false">SUM(T188:V188)</f>
        <v>2455</v>
      </c>
      <c r="X188" s="416"/>
      <c r="Y188" s="416"/>
    </row>
    <row r="189" customFormat="false" ht="16.5" hidden="false" customHeight="false" outlineLevel="0" collapsed="false">
      <c r="A189" s="382"/>
      <c r="B189" s="387" t="s">
        <v>577</v>
      </c>
      <c r="C189" s="388" t="n">
        <v>327</v>
      </c>
      <c r="D189" s="389" t="n">
        <v>293</v>
      </c>
      <c r="E189" s="389" t="n">
        <v>261</v>
      </c>
      <c r="F189" s="389" t="n">
        <v>306</v>
      </c>
      <c r="G189" s="389" t="n">
        <v>391</v>
      </c>
      <c r="H189" s="389" t="n">
        <v>607</v>
      </c>
      <c r="I189" s="390" t="n">
        <v>2185</v>
      </c>
    </row>
    <row r="190" customFormat="false" ht="15" hidden="false" customHeight="false" outlineLevel="0" collapsed="false">
      <c r="A190" s="382"/>
      <c r="B190" s="387" t="s">
        <v>578</v>
      </c>
      <c r="C190" s="388" t="n">
        <v>243</v>
      </c>
      <c r="D190" s="389" t="n">
        <v>229</v>
      </c>
      <c r="E190" s="389" t="n">
        <v>277</v>
      </c>
      <c r="F190" s="389" t="n">
        <v>347</v>
      </c>
      <c r="G190" s="389" t="n">
        <v>389</v>
      </c>
      <c r="H190" s="389" t="n">
        <v>758</v>
      </c>
      <c r="I190" s="390" t="n">
        <v>2243</v>
      </c>
      <c r="Y190" s="214" t="s">
        <v>781</v>
      </c>
      <c r="AF190" s="214" t="s">
        <v>782</v>
      </c>
      <c r="AM190" s="1" t="s">
        <v>783</v>
      </c>
      <c r="AT190" s="1" t="s">
        <v>784</v>
      </c>
    </row>
    <row r="191" customFormat="false" ht="15" hidden="false" customHeight="false" outlineLevel="0" collapsed="false">
      <c r="A191" s="382"/>
      <c r="B191" s="387" t="s">
        <v>579</v>
      </c>
      <c r="C191" s="388" t="n">
        <v>281</v>
      </c>
      <c r="D191" s="389" t="n">
        <v>230</v>
      </c>
      <c r="E191" s="389" t="n">
        <v>259</v>
      </c>
      <c r="F191" s="389" t="n">
        <v>270</v>
      </c>
      <c r="G191" s="389" t="n">
        <v>384</v>
      </c>
      <c r="H191" s="389" t="n">
        <v>708</v>
      </c>
      <c r="I191" s="390" t="n">
        <v>2132</v>
      </c>
      <c r="Y191" s="1" t="s">
        <v>773</v>
      </c>
      <c r="Z191" s="1" t="s">
        <v>774</v>
      </c>
      <c r="AA191" s="1" t="s">
        <v>775</v>
      </c>
      <c r="AB191" s="1" t="s">
        <v>776</v>
      </c>
      <c r="AC191" s="1" t="s">
        <v>777</v>
      </c>
      <c r="AD191" s="1" t="s">
        <v>778</v>
      </c>
      <c r="AF191" s="1" t="s">
        <v>773</v>
      </c>
      <c r="AG191" s="1" t="s">
        <v>774</v>
      </c>
      <c r="AH191" s="1" t="s">
        <v>775</v>
      </c>
      <c r="AI191" s="1" t="s">
        <v>776</v>
      </c>
      <c r="AJ191" s="1" t="s">
        <v>777</v>
      </c>
      <c r="AK191" s="1" t="s">
        <v>778</v>
      </c>
      <c r="AM191" s="1" t="s">
        <v>773</v>
      </c>
      <c r="AN191" s="1" t="s">
        <v>774</v>
      </c>
      <c r="AO191" s="1" t="s">
        <v>775</v>
      </c>
      <c r="AP191" s="1" t="s">
        <v>776</v>
      </c>
      <c r="AQ191" s="1" t="s">
        <v>777</v>
      </c>
      <c r="AR191" s="1" t="s">
        <v>778</v>
      </c>
      <c r="AT191" s="1" t="s">
        <v>19</v>
      </c>
      <c r="AU191" s="1" t="s">
        <v>21</v>
      </c>
      <c r="AV191" s="1" t="s">
        <v>33</v>
      </c>
      <c r="AW191" s="1" t="s">
        <v>25</v>
      </c>
    </row>
    <row r="192" customFormat="false" ht="15" hidden="false" customHeight="false" outlineLevel="0" collapsed="false">
      <c r="A192" s="382"/>
      <c r="B192" s="387" t="s">
        <v>580</v>
      </c>
      <c r="C192" s="388" t="n">
        <v>171</v>
      </c>
      <c r="D192" s="389" t="n">
        <v>178</v>
      </c>
      <c r="E192" s="389" t="n">
        <v>170</v>
      </c>
      <c r="F192" s="389" t="n">
        <v>226</v>
      </c>
      <c r="G192" s="389" t="n">
        <v>260</v>
      </c>
      <c r="H192" s="389" t="n">
        <v>380</v>
      </c>
      <c r="I192" s="390" t="n">
        <v>1385</v>
      </c>
      <c r="X192" s="416" t="s">
        <v>576</v>
      </c>
      <c r="Y192" s="416" t="n">
        <v>9209.18089294434</v>
      </c>
      <c r="Z192" s="416" t="n">
        <v>8516.22447967529</v>
      </c>
      <c r="AA192" s="416" t="n">
        <v>6538.96584320068</v>
      </c>
      <c r="AB192" s="416" t="n">
        <v>4705.16622161865</v>
      </c>
      <c r="AC192" s="416" t="n">
        <v>3668.77503585815</v>
      </c>
      <c r="AD192" s="416" t="n">
        <v>4632.40475082398</v>
      </c>
      <c r="AF192" s="1" t="n">
        <f aca="false">N182/3</f>
        <v>71.3333333333333</v>
      </c>
      <c r="AG192" s="1" t="n">
        <f aca="false">O182/3</f>
        <v>68.6666666666667</v>
      </c>
      <c r="AH192" s="1" t="n">
        <f aca="false">P182/3</f>
        <v>62</v>
      </c>
      <c r="AI192" s="1" t="n">
        <f aca="false">Q182/3</f>
        <v>74.6666666666667</v>
      </c>
      <c r="AJ192" s="1" t="n">
        <f aca="false">R182/3</f>
        <v>104.666666666667</v>
      </c>
      <c r="AK192" s="1" t="n">
        <f aca="false">S182/3</f>
        <v>231.333333333333</v>
      </c>
      <c r="AM192" s="1" t="n">
        <f aca="false">(AF192/Y192)*1000</f>
        <v>7.74589338211238</v>
      </c>
      <c r="AN192" s="1" t="n">
        <f aca="false">(AG192/Z192)*1000</f>
        <v>8.06304094385319</v>
      </c>
      <c r="AO192" s="1" t="n">
        <f aca="false">(AH192/AA192)*1000</f>
        <v>9.48162163355977</v>
      </c>
      <c r="AP192" s="1" t="n">
        <f aca="false">(AI192/AB192)*1000</f>
        <v>15.8690815902738</v>
      </c>
      <c r="AQ192" s="1" t="n">
        <f aca="false">(AJ192/AC192)*1000</f>
        <v>28.5290500626688</v>
      </c>
      <c r="AR192" s="1" t="n">
        <f aca="false">(AK192/AD192)*1000</f>
        <v>49.9380658160722</v>
      </c>
      <c r="AS192" s="1" t="s">
        <v>1</v>
      </c>
      <c r="AT192" s="417" t="n">
        <f aca="false">((AG192+AF192)/(Z192+Y192))*1000</f>
        <v>7.89826788482127</v>
      </c>
      <c r="AU192" s="417" t="n">
        <f aca="false">((AH192+AI192)/(AA192+AB192))*1000</f>
        <v>12.1544878589847</v>
      </c>
      <c r="AV192" s="417" t="n">
        <f aca="false">((AJ192+AK192)/(AC192+AD192))*1000</f>
        <v>40.4761743070613</v>
      </c>
      <c r="AW192" s="417" t="n">
        <f aca="false">((SUM(AF192:AK192))/(SUM(Y192:AD192)))*1000</f>
        <v>16.4382848600015</v>
      </c>
    </row>
    <row r="193" customFormat="false" ht="15" hidden="false" customHeight="false" outlineLevel="0" collapsed="false">
      <c r="A193" s="382"/>
      <c r="B193" s="387" t="s">
        <v>581</v>
      </c>
      <c r="C193" s="388" t="n">
        <v>279</v>
      </c>
      <c r="D193" s="389" t="n">
        <v>263</v>
      </c>
      <c r="E193" s="389" t="n">
        <v>339</v>
      </c>
      <c r="F193" s="389" t="n">
        <v>407</v>
      </c>
      <c r="G193" s="389" t="n">
        <v>544</v>
      </c>
      <c r="H193" s="389" t="n">
        <v>1037</v>
      </c>
      <c r="I193" s="390" t="n">
        <v>2869</v>
      </c>
      <c r="X193" s="416" t="s">
        <v>578</v>
      </c>
      <c r="Y193" s="416" t="n">
        <v>7092.57509101594</v>
      </c>
      <c r="Z193" s="416" t="n">
        <v>6917.78683850744</v>
      </c>
      <c r="AA193" s="416" t="n">
        <v>6366.77468504956</v>
      </c>
      <c r="AB193" s="416" t="n">
        <v>5341.13228999123</v>
      </c>
      <c r="AC193" s="416" t="n">
        <v>3544.19445621642</v>
      </c>
      <c r="AD193" s="416" t="n">
        <v>3366.09600532772</v>
      </c>
      <c r="AF193" s="1" t="n">
        <f aca="false">N183/3</f>
        <v>81</v>
      </c>
      <c r="AG193" s="1" t="n">
        <f aca="false">O183/3</f>
        <v>76.3333333333333</v>
      </c>
      <c r="AH193" s="1" t="n">
        <f aca="false">P183/3</f>
        <v>92.3333333333333</v>
      </c>
      <c r="AI193" s="1" t="n">
        <f aca="false">Q183/3</f>
        <v>115.666666666667</v>
      </c>
      <c r="AJ193" s="1" t="n">
        <f aca="false">R183/3</f>
        <v>129.666666666667</v>
      </c>
      <c r="AK193" s="1" t="n">
        <f aca="false">S183/3</f>
        <v>252.666666666667</v>
      </c>
      <c r="AM193" s="1" t="n">
        <f aca="false">(AF193/Y193)*1000</f>
        <v>11.4203937160428</v>
      </c>
      <c r="AN193" s="1" t="n">
        <f aca="false">(AG193/Z193)*1000</f>
        <v>11.0343575359143</v>
      </c>
      <c r="AO193" s="1" t="n">
        <f aca="false">(AH193/AA193)*1000</f>
        <v>14.5023717503542</v>
      </c>
      <c r="AP193" s="1" t="n">
        <f aca="false">(AI193/AB193)*1000</f>
        <v>21.6558325813077</v>
      </c>
      <c r="AQ193" s="1" t="n">
        <f aca="false">(AJ193/AC193)*1000</f>
        <v>36.5856524715326</v>
      </c>
      <c r="AR193" s="1" t="n">
        <f aca="false">(AK193/AD193)*1000</f>
        <v>75.0622282509935</v>
      </c>
      <c r="AS193" s="1" t="s">
        <v>3</v>
      </c>
      <c r="AT193" s="417" t="n">
        <f aca="false">((AG193+AF193)/(Z193+Y193))*1000</f>
        <v>11.2297836504703</v>
      </c>
      <c r="AU193" s="417" t="n">
        <f aca="false">((AH193+AI193)/(AA193+AB193))*1000</f>
        <v>17.7657714947189</v>
      </c>
      <c r="AV193" s="417" t="n">
        <f aca="false">((AJ193+AK193)/(AC193+AD193))*1000</f>
        <v>55.3281132625355</v>
      </c>
      <c r="AW193" s="417" t="n">
        <f aca="false">((SUM(AF193:AK193))/(SUM(Y193:AD193)))*1000</f>
        <v>22.9144859960712</v>
      </c>
    </row>
    <row r="194" customFormat="false" ht="15" hidden="false" customHeight="false" outlineLevel="0" collapsed="false">
      <c r="A194" s="382"/>
      <c r="B194" s="387" t="s">
        <v>582</v>
      </c>
      <c r="C194" s="388" t="n">
        <v>462</v>
      </c>
      <c r="D194" s="389" t="n">
        <v>393</v>
      </c>
      <c r="E194" s="389" t="n">
        <v>325</v>
      </c>
      <c r="F194" s="389" t="n">
        <v>301</v>
      </c>
      <c r="G194" s="389" t="n">
        <v>376</v>
      </c>
      <c r="H194" s="389" t="n">
        <v>598</v>
      </c>
      <c r="I194" s="390" t="n">
        <v>2455</v>
      </c>
      <c r="X194" s="1" t="s">
        <v>580</v>
      </c>
      <c r="Y194" s="416" t="n">
        <v>8987.39350891113</v>
      </c>
      <c r="Z194" s="416" t="n">
        <v>8675.67342376709</v>
      </c>
      <c r="AA194" s="416" t="n">
        <v>7704.15198516846</v>
      </c>
      <c r="AB194" s="416" t="n">
        <v>6677.45304870606</v>
      </c>
      <c r="AC194" s="416" t="n">
        <v>4915.50984954834</v>
      </c>
      <c r="AD194" s="416" t="n">
        <v>5068.73600006104</v>
      </c>
      <c r="AF194" s="1" t="n">
        <f aca="false">N184/3</f>
        <v>57</v>
      </c>
      <c r="AG194" s="1" t="n">
        <f aca="false">O184/3</f>
        <v>59.3333333333333</v>
      </c>
      <c r="AH194" s="1" t="n">
        <f aca="false">P184/3</f>
        <v>56.6666666666667</v>
      </c>
      <c r="AI194" s="1" t="n">
        <f aca="false">Q184/3</f>
        <v>75.3333333333333</v>
      </c>
      <c r="AJ194" s="1" t="n">
        <f aca="false">R184/3</f>
        <v>86.6666666666667</v>
      </c>
      <c r="AK194" s="1" t="n">
        <f aca="false">S184/3</f>
        <v>126.666666666667</v>
      </c>
      <c r="AM194" s="1" t="n">
        <f aca="false">(AF194/Y194)*1000</f>
        <v>6.34221701135971</v>
      </c>
      <c r="AN194" s="1" t="n">
        <f aca="false">(AG194/Z194)*1000</f>
        <v>6.83904642731123</v>
      </c>
      <c r="AO194" s="1" t="n">
        <f aca="false">(AH194/AA194)*1000</f>
        <v>7.3553412206506</v>
      </c>
      <c r="AP194" s="1" t="n">
        <f aca="false">(AI194/AB194)*1000</f>
        <v>11.2817466156398</v>
      </c>
      <c r="AQ194" s="1" t="n">
        <f aca="false">(AJ194/AC194)*1000</f>
        <v>17.6312670138643</v>
      </c>
      <c r="AR194" s="1" t="n">
        <f aca="false">(AK194/AD194)*1000</f>
        <v>24.9897936418747</v>
      </c>
      <c r="AS194" s="1" t="s">
        <v>4</v>
      </c>
      <c r="AT194" s="417" t="n">
        <f aca="false">((AG194+AF194)/(Z194+Y194))*1000</f>
        <v>6.5862476645042</v>
      </c>
      <c r="AU194" s="417" t="n">
        <f aca="false">((AH194+AI194)/(AA194+AB194))*1000</f>
        <v>9.17839140270411</v>
      </c>
      <c r="AV194" s="417" t="n">
        <f aca="false">((AJ194+AK194)/(AC194+AD194))*1000</f>
        <v>21.3669952189408</v>
      </c>
      <c r="AW194" s="417" t="n">
        <f aca="false">((SUM(AF194:AK194))/(SUM(Y194:AD194)))*1000</f>
        <v>10.9845004500481</v>
      </c>
    </row>
    <row r="195" customFormat="false" ht="15.75" hidden="false" customHeight="true" outlineLevel="0" collapsed="false">
      <c r="A195" s="391" t="s">
        <v>423</v>
      </c>
      <c r="B195" s="391"/>
      <c r="C195" s="392" t="n">
        <v>1977</v>
      </c>
      <c r="D195" s="393" t="n">
        <v>1792</v>
      </c>
      <c r="E195" s="393" t="n">
        <v>1817</v>
      </c>
      <c r="F195" s="393" t="n">
        <v>2081</v>
      </c>
      <c r="G195" s="393" t="n">
        <v>2658</v>
      </c>
      <c r="H195" s="393" t="n">
        <v>4782</v>
      </c>
      <c r="I195" s="394" t="n">
        <v>15107</v>
      </c>
      <c r="X195" s="416" t="s">
        <v>581</v>
      </c>
      <c r="Y195" s="416" t="n">
        <v>8406.96335139963</v>
      </c>
      <c r="Z195" s="416" t="n">
        <v>7701.46856721822</v>
      </c>
      <c r="AA195" s="416" t="n">
        <v>6649.42045266464</v>
      </c>
      <c r="AB195" s="416" t="n">
        <v>5534.83777430531</v>
      </c>
      <c r="AC195" s="416" t="n">
        <v>4455.80653892577</v>
      </c>
      <c r="AD195" s="416" t="n">
        <v>4853.9260499632</v>
      </c>
      <c r="AF195" s="1" t="n">
        <f aca="false">N185/3</f>
        <v>93</v>
      </c>
      <c r="AG195" s="1" t="n">
        <f aca="false">O185/3</f>
        <v>87.6666666666667</v>
      </c>
      <c r="AH195" s="1" t="n">
        <f aca="false">P185/3</f>
        <v>113</v>
      </c>
      <c r="AI195" s="1" t="n">
        <f aca="false">Q185/3</f>
        <v>135.666666666667</v>
      </c>
      <c r="AJ195" s="1" t="n">
        <f aca="false">R185/3</f>
        <v>181.333333333333</v>
      </c>
      <c r="AK195" s="1" t="n">
        <f aca="false">S185/3</f>
        <v>345.666666666667</v>
      </c>
      <c r="AM195" s="1" t="n">
        <f aca="false">(AF195/Y195)*1000</f>
        <v>11.0622582866996</v>
      </c>
      <c r="AN195" s="1" t="n">
        <f aca="false">(AG195/Z195)*1000</f>
        <v>11.3831103641486</v>
      </c>
      <c r="AO195" s="1" t="n">
        <f aca="false">(AH195/AA195)*1000</f>
        <v>16.9939622263948</v>
      </c>
      <c r="AP195" s="1" t="n">
        <f aca="false">(AI195/AB195)*1000</f>
        <v>24.5114079578772</v>
      </c>
      <c r="AQ195" s="1" t="n">
        <f aca="false">(AJ195/AC195)*1000</f>
        <v>40.695961942964</v>
      </c>
      <c r="AR195" s="1" t="n">
        <f aca="false">(AK195/AD195)*1000</f>
        <v>71.213830435115</v>
      </c>
      <c r="AS195" s="1" t="s">
        <v>5</v>
      </c>
      <c r="AT195" s="417" t="n">
        <f aca="false">((AG195+AF195)/(Z195+Y195))*1000</f>
        <v>11.2156582080379</v>
      </c>
      <c r="AU195" s="417" t="n">
        <f aca="false">((AH195+AI195)/(AA195+AB195))*1000</f>
        <v>20.4088473860675</v>
      </c>
      <c r="AV195" s="417" t="n">
        <f aca="false">((AJ195+AK195)/(AC195+AD195))*1000</f>
        <v>56.6074261498088</v>
      </c>
      <c r="AW195" s="417" t="n">
        <f aca="false">((SUM(AF195:AK195))/(SUM(Y195:AD195)))*1000</f>
        <v>25.4327584178903</v>
      </c>
    </row>
    <row r="196" customFormat="false" ht="15" hidden="false" customHeight="false" outlineLevel="0" collapsed="false">
      <c r="C196" s="375"/>
      <c r="D196" s="375"/>
      <c r="E196" s="375"/>
      <c r="F196" s="375"/>
      <c r="G196" s="375"/>
      <c r="H196" s="375"/>
      <c r="I196" s="375"/>
      <c r="X196" s="1" t="s">
        <v>577</v>
      </c>
      <c r="Y196" s="416" t="n">
        <v>9614.99560363423</v>
      </c>
      <c r="Z196" s="416" t="n">
        <v>8104.1158103511</v>
      </c>
      <c r="AA196" s="416" t="n">
        <v>5824.88892685408</v>
      </c>
      <c r="AB196" s="416" t="n">
        <v>4254.02630728051</v>
      </c>
      <c r="AC196" s="416" t="n">
        <v>2811.8953132565</v>
      </c>
      <c r="AD196" s="416" t="n">
        <v>3082.2538793116</v>
      </c>
      <c r="AF196" s="1" t="n">
        <f aca="false">N186/3</f>
        <v>109</v>
      </c>
      <c r="AG196" s="1" t="n">
        <f aca="false">O186/3</f>
        <v>97.6666666666667</v>
      </c>
      <c r="AH196" s="1" t="n">
        <f aca="false">P186/3</f>
        <v>87</v>
      </c>
      <c r="AI196" s="1" t="n">
        <f aca="false">Q186/3</f>
        <v>102</v>
      </c>
      <c r="AJ196" s="1" t="n">
        <f aca="false">R186/3</f>
        <v>130.333333333333</v>
      </c>
      <c r="AK196" s="1" t="n">
        <f aca="false">S186/3</f>
        <v>202.333333333333</v>
      </c>
      <c r="AM196" s="1" t="n">
        <f aca="false">(AF196/Y196)*1000</f>
        <v>11.3364586416244</v>
      </c>
      <c r="AN196" s="1" t="n">
        <f aca="false">(AG196/Z196)*1000</f>
        <v>12.0514895088148</v>
      </c>
      <c r="AO196" s="1" t="n">
        <f aca="false">(AH196/AA196)*1000</f>
        <v>14.9359071207195</v>
      </c>
      <c r="AP196" s="1" t="n">
        <f aca="false">(AI196/AB196)*1000</f>
        <v>23.9772847256335</v>
      </c>
      <c r="AQ196" s="1" t="n">
        <f aca="false">(AJ196/AC196)*1000</f>
        <v>46.3507061300913</v>
      </c>
      <c r="AR196" s="1" t="n">
        <f aca="false">(AK196/AD196)*1000</f>
        <v>65.6446033506245</v>
      </c>
      <c r="AS196" s="1" t="s">
        <v>6</v>
      </c>
      <c r="AT196" s="417" t="n">
        <f aca="false">((AG196+AF196)/(Z196+Y196))*1000</f>
        <v>11.6634893160358</v>
      </c>
      <c r="AU196" s="417" t="n">
        <f aca="false">((AH196+AI196)/(AA196+AB196))*1000</f>
        <v>18.752018010818</v>
      </c>
      <c r="AV196" s="417" t="n">
        <f aca="false">((AJ196+AK196)/(AC196+AD196))*1000</f>
        <v>56.4401503589567</v>
      </c>
      <c r="AW196" s="417" t="n">
        <f aca="false">((SUM(AF196:AK196))/(SUM(Y196:AD196)))*1000</f>
        <v>21.6172839883427</v>
      </c>
    </row>
    <row r="197" customFormat="false" ht="15.75" hidden="false" customHeight="true" outlineLevel="0" collapsed="false">
      <c r="A197" s="418" t="s">
        <v>785</v>
      </c>
      <c r="B197" s="418"/>
      <c r="C197" s="418"/>
      <c r="D197" s="418"/>
      <c r="E197" s="418"/>
      <c r="F197" s="418"/>
      <c r="G197" s="418"/>
      <c r="H197" s="418"/>
      <c r="I197" s="418"/>
      <c r="X197" s="1" t="s">
        <v>579</v>
      </c>
      <c r="Y197" s="416" t="n">
        <v>5893.69695085225</v>
      </c>
      <c r="Z197" s="416" t="n">
        <v>5436.55052132447</v>
      </c>
      <c r="AA197" s="416" t="n">
        <v>4463.60759610139</v>
      </c>
      <c r="AB197" s="416" t="n">
        <v>3088.47025623832</v>
      </c>
      <c r="AC197" s="416" t="n">
        <v>2452.89973039879</v>
      </c>
      <c r="AD197" s="416" t="n">
        <v>2889.72207384986</v>
      </c>
      <c r="AF197" s="1" t="n">
        <f aca="false">N187/3</f>
        <v>93.6666666666667</v>
      </c>
      <c r="AG197" s="1" t="n">
        <f aca="false">O187/3</f>
        <v>76.6666666666667</v>
      </c>
      <c r="AH197" s="1" t="n">
        <f aca="false">P187/3</f>
        <v>86.3333333333333</v>
      </c>
      <c r="AI197" s="1" t="n">
        <f aca="false">Q187/3</f>
        <v>90</v>
      </c>
      <c r="AJ197" s="1" t="n">
        <f aca="false">R187/3</f>
        <v>128</v>
      </c>
      <c r="AK197" s="1" t="n">
        <f aca="false">S187/3</f>
        <v>236</v>
      </c>
      <c r="AM197" s="1" t="n">
        <f aca="false">(AF197/Y197)*1000</f>
        <v>15.8926845828274</v>
      </c>
      <c r="AN197" s="1" t="n">
        <f aca="false">(AG197/Z197)*1000</f>
        <v>14.1020793177489</v>
      </c>
      <c r="AO197" s="1" t="n">
        <f aca="false">(AH197/AA197)*1000</f>
        <v>19.3416046268804</v>
      </c>
      <c r="AP197" s="1" t="n">
        <f aca="false">(AI197/AB197)*1000</f>
        <v>29.1406400363453</v>
      </c>
      <c r="AQ197" s="1" t="n">
        <f aca="false">(AJ197/AC197)*1000</f>
        <v>52.1831359079607</v>
      </c>
      <c r="AR197" s="1" t="n">
        <f aca="false">(AK197/AD197)*1000</f>
        <v>81.6687535924819</v>
      </c>
      <c r="AS197" s="1" t="s">
        <v>8</v>
      </c>
      <c r="AT197" s="417" t="n">
        <f aca="false">((AG197+AF197)/(Z197+Y197))*1000</f>
        <v>15.0335051155427</v>
      </c>
      <c r="AU197" s="417" t="n">
        <f aca="false">((AH197+AI197)/(AA197+AB197))*1000</f>
        <v>23.3489824629792</v>
      </c>
      <c r="AV197" s="417" t="n">
        <f aca="false">((AJ197+AK197)/(AC197+AD197))*1000</f>
        <v>68.1313432499628</v>
      </c>
      <c r="AW197" s="417" t="n">
        <f aca="false">((SUM(AF197:AK197))/(SUM(Y197:AD197)))*1000</f>
        <v>29.3361493376722</v>
      </c>
    </row>
    <row r="198" customFormat="false" ht="15.75" hidden="false" customHeight="true" outlineLevel="0" collapsed="false">
      <c r="A198" s="377"/>
      <c r="B198" s="377"/>
      <c r="C198" s="378" t="s">
        <v>772</v>
      </c>
      <c r="D198" s="378"/>
      <c r="E198" s="378"/>
      <c r="F198" s="378"/>
      <c r="G198" s="378"/>
      <c r="H198" s="378"/>
      <c r="I198" s="379" t="s">
        <v>423</v>
      </c>
      <c r="X198" s="1" t="s">
        <v>582</v>
      </c>
      <c r="Y198" s="416" t="n">
        <v>9332.83344709013</v>
      </c>
      <c r="Z198" s="416" t="n">
        <v>8469.51331191396</v>
      </c>
      <c r="AA198" s="416" t="n">
        <v>5876.26500738461</v>
      </c>
      <c r="AB198" s="416" t="n">
        <v>3636.17271945392</v>
      </c>
      <c r="AC198" s="416" t="n">
        <v>2106.20101336646</v>
      </c>
      <c r="AD198" s="416" t="n">
        <v>2471.305106374</v>
      </c>
      <c r="AF198" s="1" t="n">
        <f aca="false">N188/3</f>
        <v>154</v>
      </c>
      <c r="AG198" s="1" t="n">
        <f aca="false">O188/3</f>
        <v>131</v>
      </c>
      <c r="AH198" s="1" t="n">
        <f aca="false">P188/3</f>
        <v>108.333333333333</v>
      </c>
      <c r="AI198" s="1" t="n">
        <f aca="false">Q188/3</f>
        <v>100.333333333333</v>
      </c>
      <c r="AJ198" s="1" t="n">
        <f aca="false">R188/3</f>
        <v>125.333333333333</v>
      </c>
      <c r="AK198" s="1" t="n">
        <f aca="false">S188/3</f>
        <v>199.333333333333</v>
      </c>
      <c r="AM198" s="1" t="n">
        <f aca="false">(AF198/Y198)*1000</f>
        <v>16.5008837748</v>
      </c>
      <c r="AN198" s="1" t="n">
        <f aca="false">(AG198/Z198)*1000</f>
        <v>15.4672405810761</v>
      </c>
      <c r="AO198" s="1" t="n">
        <f aca="false">(AH198/AA198)*1000</f>
        <v>18.4357467195902</v>
      </c>
      <c r="AP198" s="1" t="n">
        <f aca="false">(AI198/AB198)*1000</f>
        <v>27.5931153645533</v>
      </c>
      <c r="AQ198" s="1" t="n">
        <f aca="false">(AJ198/AC198)*1000</f>
        <v>59.5068241530308</v>
      </c>
      <c r="AR198" s="1" t="n">
        <f aca="false">(AK198/AD198)*1000</f>
        <v>80.6591354581075</v>
      </c>
      <c r="AS198" s="1" t="s">
        <v>9</v>
      </c>
      <c r="AT198" s="417" t="n">
        <f aca="false">((AG198+AF198)/(Z198+Y198))*1000</f>
        <v>16.0091253056765</v>
      </c>
      <c r="AU198" s="417" t="n">
        <f aca="false">((AH198+AI198)/(AA198+AB198))*1000</f>
        <v>21.9361926625739</v>
      </c>
      <c r="AV198" s="417" t="n">
        <f aca="false">((AJ198+AK198)/(AC198+AD198))*1000</f>
        <v>70.9265390747473</v>
      </c>
      <c r="AW198" s="417" t="n">
        <f aca="false">((SUM(AF198:AK198))/(SUM(Y198:AD198)))*1000</f>
        <v>25.6592837263961</v>
      </c>
    </row>
    <row r="199" customFormat="false" ht="30" hidden="false" customHeight="false" outlineLevel="0" collapsed="false">
      <c r="A199" s="377"/>
      <c r="B199" s="377"/>
      <c r="C199" s="380" t="s">
        <v>773</v>
      </c>
      <c r="D199" s="381" t="s">
        <v>774</v>
      </c>
      <c r="E199" s="381" t="s">
        <v>775</v>
      </c>
      <c r="F199" s="381" t="s">
        <v>776</v>
      </c>
      <c r="G199" s="381" t="s">
        <v>777</v>
      </c>
      <c r="H199" s="381" t="s">
        <v>778</v>
      </c>
      <c r="I199" s="379"/>
      <c r="AT199" s="417"/>
      <c r="AU199" s="417"/>
      <c r="AV199" s="417"/>
      <c r="AW199" s="417"/>
    </row>
    <row r="200" customFormat="false" ht="15.75" hidden="false" customHeight="true" outlineLevel="0" collapsed="false">
      <c r="A200" s="382" t="s">
        <v>670</v>
      </c>
      <c r="B200" s="383" t="s">
        <v>307</v>
      </c>
      <c r="C200" s="384" t="n">
        <v>723</v>
      </c>
      <c r="D200" s="385" t="n">
        <v>621</v>
      </c>
      <c r="E200" s="385" t="n">
        <v>639</v>
      </c>
      <c r="F200" s="385" t="n">
        <v>744</v>
      </c>
      <c r="G200" s="385" t="n">
        <v>940</v>
      </c>
      <c r="H200" s="385" t="n">
        <v>1283</v>
      </c>
      <c r="I200" s="386" t="n">
        <v>4950</v>
      </c>
      <c r="X200" s="1" t="s">
        <v>2</v>
      </c>
      <c r="Y200" s="416" t="n">
        <f aca="false">SUM(Y192:Y195)</f>
        <v>33696.112844271</v>
      </c>
      <c r="Z200" s="416" t="n">
        <f aca="false">SUM(Z192:Z195)</f>
        <v>31811.153309168</v>
      </c>
      <c r="AA200" s="416" t="n">
        <f aca="false">SUM(AA192:AA195)</f>
        <v>27259.3129660833</v>
      </c>
      <c r="AB200" s="416" t="n">
        <f aca="false">SUM(AB192:AB195)</f>
        <v>22258.5893346212</v>
      </c>
      <c r="AC200" s="416" t="n">
        <f aca="false">SUM(AC192:AC195)</f>
        <v>16584.2858805487</v>
      </c>
      <c r="AD200" s="416" t="n">
        <f aca="false">SUM(AD192:AD195)</f>
        <v>17921.1628061759</v>
      </c>
      <c r="AE200" s="416"/>
      <c r="AF200" s="416" t="n">
        <f aca="false">SUM(AF192:AF195)</f>
        <v>302.333333333333</v>
      </c>
      <c r="AG200" s="416" t="n">
        <f aca="false">SUM(AG192:AG195)</f>
        <v>292</v>
      </c>
      <c r="AH200" s="416" t="n">
        <f aca="false">SUM(AH192:AH195)</f>
        <v>324</v>
      </c>
      <c r="AI200" s="416" t="n">
        <f aca="false">SUM(AI192:AI195)</f>
        <v>401.333333333333</v>
      </c>
      <c r="AJ200" s="416" t="n">
        <f aca="false">SUM(AJ192:AJ195)</f>
        <v>502.333333333333</v>
      </c>
      <c r="AK200" s="416" t="n">
        <f aca="false">SUM(AK192:AK195)</f>
        <v>956.333333333333</v>
      </c>
      <c r="AM200" s="1" t="n">
        <f aca="false">(AF200/Y200)*1000</f>
        <v>8.97235045272397</v>
      </c>
      <c r="AN200" s="1" t="n">
        <f aca="false">(AG200/Z200)*1000</f>
        <v>9.17917049916719</v>
      </c>
      <c r="AO200" s="1" t="n">
        <f aca="false">(AH200/AA200)*1000</f>
        <v>11.885846147448</v>
      </c>
      <c r="AP200" s="1" t="n">
        <f aca="false">(AI200/AB200)*1000</f>
        <v>18.0304927369811</v>
      </c>
      <c r="AQ200" s="1" t="n">
        <f aca="false">(AJ200/AC200)*1000</f>
        <v>30.28971744406</v>
      </c>
      <c r="AR200" s="1" t="n">
        <f aca="false">(AK200/AD200)*1000</f>
        <v>53.363352795599</v>
      </c>
      <c r="AS200" s="1" t="s">
        <v>2</v>
      </c>
      <c r="AT200" s="417" t="n">
        <f aca="false">((AG200+AF200)/(Z200+Y200))*1000</f>
        <v>9.07278487154713</v>
      </c>
      <c r="AU200" s="417" t="n">
        <f aca="false">((AH200+AI200)/(AA200+AB200))*1000</f>
        <v>14.6479010546255</v>
      </c>
      <c r="AV200" s="417" t="n">
        <f aca="false">((AJ200+AK200)/(AC200+AD200))*1000</f>
        <v>42.2735168555529</v>
      </c>
      <c r="AW200" s="417" t="n">
        <f aca="false">((SUM(AF200:AK200))/(SUM(Y200:AD200)))*1000</f>
        <v>18.5803642521983</v>
      </c>
    </row>
    <row r="201" customFormat="false" ht="15" hidden="false" customHeight="false" outlineLevel="0" collapsed="false">
      <c r="A201" s="382"/>
      <c r="B201" s="387" t="s">
        <v>306</v>
      </c>
      <c r="C201" s="388" t="n">
        <v>1254</v>
      </c>
      <c r="D201" s="389" t="n">
        <v>1171</v>
      </c>
      <c r="E201" s="389" t="n">
        <v>1178</v>
      </c>
      <c r="F201" s="389" t="n">
        <v>1337</v>
      </c>
      <c r="G201" s="389" t="n">
        <v>1718</v>
      </c>
      <c r="H201" s="389" t="n">
        <v>3499</v>
      </c>
      <c r="I201" s="390" t="n">
        <v>10157</v>
      </c>
      <c r="X201" s="1" t="s">
        <v>7</v>
      </c>
      <c r="Y201" s="416" t="n">
        <f aca="false">SUM(Y196:Y198)</f>
        <v>24841.5260015766</v>
      </c>
      <c r="Z201" s="416" t="n">
        <f aca="false">SUM(Z196:Z198)</f>
        <v>22010.1796435895</v>
      </c>
      <c r="AA201" s="416" t="n">
        <f aca="false">SUM(AA196:AA198)</f>
        <v>16164.7615303401</v>
      </c>
      <c r="AB201" s="416" t="n">
        <f aca="false">SUM(AB196:AB198)</f>
        <v>10978.6692829727</v>
      </c>
      <c r="AC201" s="416" t="n">
        <f aca="false">SUM(AC196:AC198)</f>
        <v>7370.99605702175</v>
      </c>
      <c r="AD201" s="416" t="n">
        <f aca="false">SUM(AD196:AD198)</f>
        <v>8443.28105953546</v>
      </c>
      <c r="AE201" s="416"/>
      <c r="AF201" s="416" t="n">
        <f aca="false">SUM(AF196:AF198)</f>
        <v>356.666666666667</v>
      </c>
      <c r="AG201" s="416" t="n">
        <f aca="false">SUM(AG196:AG198)</f>
        <v>305.333333333333</v>
      </c>
      <c r="AH201" s="416" t="n">
        <f aca="false">SUM(AH196:AH198)</f>
        <v>281.666666666667</v>
      </c>
      <c r="AI201" s="416" t="n">
        <f aca="false">SUM(AI196:AI198)</f>
        <v>292.333333333333</v>
      </c>
      <c r="AJ201" s="416" t="n">
        <f aca="false">SUM(AJ196:AJ198)</f>
        <v>383.666666666667</v>
      </c>
      <c r="AK201" s="416" t="n">
        <f aca="false">SUM(AK196:AK198)</f>
        <v>637.666666666667</v>
      </c>
      <c r="AM201" s="1" t="n">
        <f aca="false">(AF201/Y201)*1000</f>
        <v>14.3576794213057</v>
      </c>
      <c r="AN201" s="1" t="n">
        <f aca="false">(AG201/Z201)*1000</f>
        <v>13.8723689800624</v>
      </c>
      <c r="AO201" s="1" t="n">
        <f aca="false">(AH201/AA201)*1000</f>
        <v>17.4247338037124</v>
      </c>
      <c r="AP201" s="1" t="n">
        <f aca="false">(AI201/AB201)*1000</f>
        <v>26.6273922456818</v>
      </c>
      <c r="AQ201" s="1" t="n">
        <f aca="false">(AJ201/AC201)*1000</f>
        <v>52.050857672238</v>
      </c>
      <c r="AR201" s="1" t="n">
        <f aca="false">(AK201/AD201)*1000</f>
        <v>75.5235627205037</v>
      </c>
      <c r="AS201" s="1" t="s">
        <v>7</v>
      </c>
      <c r="AT201" s="417" t="n">
        <f aca="false">((AG201+AF201)/(Z201+Y201))*1000</f>
        <v>14.1296883621205</v>
      </c>
      <c r="AU201" s="417" t="n">
        <f aca="false">((AH201+AI201)/(AA201+AB201))*1000</f>
        <v>21.1469214760602</v>
      </c>
      <c r="AV201" s="417" t="n">
        <f aca="false">((AJ201+AK201)/(AC201+AD201))*1000</f>
        <v>64.5829920524169</v>
      </c>
      <c r="AW201" s="417" t="n">
        <f aca="false">((SUM(AF201:AK201))/(SUM(Y201:AD201)))*1000</f>
        <v>25.1347074151344</v>
      </c>
    </row>
    <row r="202" customFormat="false" ht="15.75" hidden="false" customHeight="true" outlineLevel="0" collapsed="false">
      <c r="A202" s="391" t="s">
        <v>423</v>
      </c>
      <c r="B202" s="391"/>
      <c r="C202" s="392" t="n">
        <v>1977</v>
      </c>
      <c r="D202" s="393" t="n">
        <v>1792</v>
      </c>
      <c r="E202" s="393" t="n">
        <v>1817</v>
      </c>
      <c r="F202" s="393" t="n">
        <v>2081</v>
      </c>
      <c r="G202" s="393" t="n">
        <v>2658</v>
      </c>
      <c r="H202" s="393" t="n">
        <v>4782</v>
      </c>
      <c r="I202" s="394" t="n">
        <v>15107</v>
      </c>
      <c r="X202" s="1" t="s">
        <v>10</v>
      </c>
      <c r="Y202" s="416" t="n">
        <f aca="false">SUM(Y192:Y198)</f>
        <v>58537.6388458476</v>
      </c>
      <c r="Z202" s="416" t="n">
        <f aca="false">SUM(Z192:Z198)</f>
        <v>53821.3329527576</v>
      </c>
      <c r="AA202" s="416" t="n">
        <f aca="false">SUM(AA192:AA198)</f>
        <v>43424.0744964234</v>
      </c>
      <c r="AB202" s="416" t="n">
        <f aca="false">SUM(AB192:AB198)</f>
        <v>33237.258617594</v>
      </c>
      <c r="AC202" s="416" t="n">
        <f aca="false">SUM(AC192:AC198)</f>
        <v>23955.2819375704</v>
      </c>
      <c r="AD202" s="416" t="n">
        <f aca="false">SUM(AD192:AD198)</f>
        <v>26364.4438657114</v>
      </c>
      <c r="AE202" s="416"/>
      <c r="AF202" s="416" t="n">
        <f aca="false">SUM(AF192:AF198)</f>
        <v>659</v>
      </c>
      <c r="AG202" s="416" t="n">
        <f aca="false">SUM(AG192:AG198)</f>
        <v>597.333333333333</v>
      </c>
      <c r="AH202" s="416" t="n">
        <f aca="false">SUM(AH192:AH198)</f>
        <v>605.666666666667</v>
      </c>
      <c r="AI202" s="416" t="n">
        <f aca="false">SUM(AI192:AI198)</f>
        <v>693.666666666667</v>
      </c>
      <c r="AJ202" s="416" t="n">
        <f aca="false">SUM(AJ192:AJ198)</f>
        <v>886</v>
      </c>
      <c r="AK202" s="416" t="n">
        <f aca="false">SUM(AK192:AK198)</f>
        <v>1594</v>
      </c>
      <c r="AM202" s="1" t="n">
        <f aca="false">(AF202/Y202)*1000</f>
        <v>11.2577140621507</v>
      </c>
      <c r="AN202" s="1" t="n">
        <f aca="false">(AG202/Z202)*1000</f>
        <v>11.0984492683905</v>
      </c>
      <c r="AO202" s="1" t="n">
        <f aca="false">(AH202/AA202)*1000</f>
        <v>13.9477161848677</v>
      </c>
      <c r="AP202" s="1" t="n">
        <f aca="false">(AI202/AB202)*1000</f>
        <v>20.8701528199885</v>
      </c>
      <c r="AQ202" s="1" t="n">
        <f aca="false">(AJ202/AC202)*1000</f>
        <v>36.9855801450801</v>
      </c>
      <c r="AR202" s="1" t="n">
        <f aca="false">(AK202/AD202)*1000</f>
        <v>60.4602171060053</v>
      </c>
      <c r="AS202" s="1" t="s">
        <v>10</v>
      </c>
      <c r="AT202" s="417" t="n">
        <f aca="false">((AG202+AF202)/(Z202+Y202))*1000</f>
        <v>11.1814242620982</v>
      </c>
      <c r="AU202" s="417" t="n">
        <f aca="false">((AH202+AI202)/(AA202+AB202))*1000</f>
        <v>16.9490051966726</v>
      </c>
      <c r="AV202" s="417" t="n">
        <f aca="false">((AJ202+AK202)/(AC202+AD202))*1000</f>
        <v>49.2848472524518</v>
      </c>
      <c r="AW202" s="417" t="n">
        <f aca="false">((SUM(AF202:AK202))/(SUM(Y202:AD202)))*1000</f>
        <v>21.0398012050227</v>
      </c>
    </row>
    <row r="203" customFormat="false" ht="15" hidden="false" customHeight="false" outlineLevel="0" collapsed="false">
      <c r="C203" s="375"/>
      <c r="D203" s="375"/>
      <c r="E203" s="375"/>
      <c r="F203" s="375"/>
      <c r="G203" s="375"/>
      <c r="H203" s="375"/>
      <c r="I203" s="375"/>
      <c r="AS203" s="1" t="s">
        <v>12</v>
      </c>
      <c r="AT203" s="1" t="s">
        <v>305</v>
      </c>
      <c r="AU203" s="1" t="s">
        <v>305</v>
      </c>
      <c r="AV203" s="1" t="s">
        <v>305</v>
      </c>
      <c r="AW203" s="1" t="s">
        <v>305</v>
      </c>
    </row>
    <row r="204" customFormat="false" ht="15.75" hidden="false" customHeight="true" outlineLevel="0" collapsed="false">
      <c r="A204" s="418" t="s">
        <v>786</v>
      </c>
      <c r="B204" s="418"/>
      <c r="C204" s="418"/>
      <c r="D204" s="418"/>
      <c r="E204" s="418"/>
      <c r="F204" s="418"/>
      <c r="G204" s="418"/>
      <c r="H204" s="418"/>
      <c r="I204" s="418"/>
      <c r="AS204" s="1" t="s">
        <v>11</v>
      </c>
      <c r="AT204" s="1" t="s">
        <v>305</v>
      </c>
      <c r="AU204" s="1" t="s">
        <v>305</v>
      </c>
      <c r="AV204" s="1" t="s">
        <v>305</v>
      </c>
      <c r="AW204" s="1" t="s">
        <v>305</v>
      </c>
    </row>
    <row r="205" customFormat="false" ht="15.75" hidden="false" customHeight="true" outlineLevel="0" collapsed="false">
      <c r="A205" s="377"/>
      <c r="B205" s="377"/>
      <c r="C205" s="378" t="s">
        <v>772</v>
      </c>
      <c r="D205" s="378"/>
      <c r="E205" s="378"/>
      <c r="F205" s="378"/>
      <c r="G205" s="378"/>
      <c r="H205" s="378"/>
      <c r="I205" s="379" t="s">
        <v>423</v>
      </c>
    </row>
    <row r="206" customFormat="false" ht="30" hidden="false" customHeight="false" outlineLevel="0" collapsed="false">
      <c r="A206" s="377"/>
      <c r="B206" s="377"/>
      <c r="C206" s="380" t="s">
        <v>773</v>
      </c>
      <c r="D206" s="381" t="s">
        <v>774</v>
      </c>
      <c r="E206" s="381" t="s">
        <v>775</v>
      </c>
      <c r="F206" s="381" t="s">
        <v>776</v>
      </c>
      <c r="G206" s="381" t="s">
        <v>777</v>
      </c>
      <c r="H206" s="381" t="s">
        <v>778</v>
      </c>
      <c r="I206" s="379"/>
    </row>
    <row r="207" customFormat="false" ht="15.75" hidden="false" customHeight="true" outlineLevel="0" collapsed="false">
      <c r="A207" s="382" t="s">
        <v>787</v>
      </c>
      <c r="B207" s="383" t="s">
        <v>676</v>
      </c>
      <c r="C207" s="384" t="n">
        <v>301</v>
      </c>
      <c r="D207" s="385" t="n">
        <v>285</v>
      </c>
      <c r="E207" s="385" t="n">
        <v>381</v>
      </c>
      <c r="F207" s="385" t="n">
        <v>509</v>
      </c>
      <c r="G207" s="385" t="n">
        <v>761</v>
      </c>
      <c r="H207" s="385" t="n">
        <v>1373</v>
      </c>
      <c r="I207" s="386" t="n">
        <v>3610</v>
      </c>
    </row>
    <row r="208" customFormat="false" ht="15" hidden="false" customHeight="false" outlineLevel="0" collapsed="false">
      <c r="A208" s="382"/>
      <c r="B208" s="387" t="s">
        <v>675</v>
      </c>
      <c r="C208" s="388" t="n">
        <v>94</v>
      </c>
      <c r="D208" s="389" t="n">
        <v>149</v>
      </c>
      <c r="E208" s="389" t="n">
        <v>211</v>
      </c>
      <c r="F208" s="389" t="n">
        <v>309</v>
      </c>
      <c r="G208" s="389" t="n">
        <v>536</v>
      </c>
      <c r="H208" s="389" t="n">
        <v>1245</v>
      </c>
      <c r="I208" s="390" t="n">
        <v>2544</v>
      </c>
    </row>
    <row r="209" customFormat="false" ht="15" hidden="false" customHeight="false" outlineLevel="0" collapsed="false">
      <c r="A209" s="382"/>
      <c r="B209" s="387" t="s">
        <v>682</v>
      </c>
      <c r="C209" s="388" t="n">
        <v>386</v>
      </c>
      <c r="D209" s="389" t="n">
        <v>319</v>
      </c>
      <c r="E209" s="389" t="n">
        <v>287</v>
      </c>
      <c r="F209" s="389" t="n">
        <v>283</v>
      </c>
      <c r="G209" s="389" t="n">
        <v>265</v>
      </c>
      <c r="H209" s="389" t="n">
        <v>333</v>
      </c>
      <c r="I209" s="390" t="n">
        <v>1873</v>
      </c>
    </row>
    <row r="210" customFormat="false" ht="15" hidden="false" customHeight="false" outlineLevel="0" collapsed="false">
      <c r="A210" s="382"/>
      <c r="B210" s="387" t="s">
        <v>679</v>
      </c>
      <c r="C210" s="388" t="n">
        <v>214</v>
      </c>
      <c r="D210" s="389" t="n">
        <v>224</v>
      </c>
      <c r="E210" s="389" t="n">
        <v>196</v>
      </c>
      <c r="F210" s="389" t="n">
        <v>202</v>
      </c>
      <c r="G210" s="389" t="n">
        <v>248</v>
      </c>
      <c r="H210" s="389" t="n">
        <v>379</v>
      </c>
      <c r="I210" s="390" t="n">
        <v>1463</v>
      </c>
    </row>
    <row r="211" customFormat="false" ht="15" hidden="false" customHeight="false" outlineLevel="0" collapsed="false">
      <c r="A211" s="382"/>
      <c r="B211" s="387" t="s">
        <v>677</v>
      </c>
      <c r="C211" s="388" t="n">
        <v>187</v>
      </c>
      <c r="D211" s="389" t="n">
        <v>168</v>
      </c>
      <c r="E211" s="389" t="n">
        <v>155</v>
      </c>
      <c r="F211" s="389" t="n">
        <v>175</v>
      </c>
      <c r="G211" s="389" t="n">
        <v>172</v>
      </c>
      <c r="H211" s="389" t="n">
        <v>301</v>
      </c>
      <c r="I211" s="390" t="n">
        <v>1158</v>
      </c>
    </row>
    <row r="212" customFormat="false" ht="15" hidden="false" customHeight="false" outlineLevel="0" collapsed="false">
      <c r="A212" s="382"/>
      <c r="B212" s="387" t="s">
        <v>684</v>
      </c>
      <c r="C212" s="388" t="n">
        <v>360</v>
      </c>
      <c r="D212" s="389" t="n">
        <v>259</v>
      </c>
      <c r="E212" s="389" t="n">
        <v>181</v>
      </c>
      <c r="F212" s="389" t="n">
        <v>110</v>
      </c>
      <c r="G212" s="389" t="n">
        <v>97</v>
      </c>
      <c r="H212" s="389" t="n">
        <v>122</v>
      </c>
      <c r="I212" s="390" t="n">
        <v>1129</v>
      </c>
    </row>
    <row r="213" customFormat="false" ht="15" hidden="false" customHeight="false" outlineLevel="0" collapsed="false">
      <c r="A213" s="382"/>
      <c r="B213" s="387" t="s">
        <v>680</v>
      </c>
      <c r="C213" s="388" t="n">
        <v>141</v>
      </c>
      <c r="D213" s="389" t="n">
        <v>111</v>
      </c>
      <c r="E213" s="389" t="n">
        <v>91</v>
      </c>
      <c r="F213" s="389" t="n">
        <v>113</v>
      </c>
      <c r="G213" s="389" t="n">
        <v>114</v>
      </c>
      <c r="H213" s="389" t="n">
        <v>215</v>
      </c>
      <c r="I213" s="390" t="n">
        <v>785</v>
      </c>
    </row>
    <row r="214" customFormat="false" ht="30" hidden="false" customHeight="false" outlineLevel="0" collapsed="false">
      <c r="A214" s="382"/>
      <c r="B214" s="387" t="s">
        <v>678</v>
      </c>
      <c r="C214" s="388" t="n">
        <v>69</v>
      </c>
      <c r="D214" s="389" t="n">
        <v>66</v>
      </c>
      <c r="E214" s="389" t="n">
        <v>85</v>
      </c>
      <c r="F214" s="389" t="n">
        <v>113</v>
      </c>
      <c r="G214" s="389" t="n">
        <v>117</v>
      </c>
      <c r="H214" s="389" t="n">
        <v>280</v>
      </c>
      <c r="I214" s="390" t="n">
        <v>730</v>
      </c>
    </row>
    <row r="215" customFormat="false" ht="15" hidden="false" customHeight="false" outlineLevel="0" collapsed="false">
      <c r="A215" s="382"/>
      <c r="B215" s="387" t="s">
        <v>681</v>
      </c>
      <c r="C215" s="388" t="n">
        <v>100</v>
      </c>
      <c r="D215" s="389" t="n">
        <v>77</v>
      </c>
      <c r="E215" s="389" t="n">
        <v>98</v>
      </c>
      <c r="F215" s="389" t="n">
        <v>106</v>
      </c>
      <c r="G215" s="389" t="n">
        <v>148</v>
      </c>
      <c r="H215" s="389" t="n">
        <v>173</v>
      </c>
      <c r="I215" s="390" t="n">
        <v>702</v>
      </c>
    </row>
    <row r="216" customFormat="false" ht="15" hidden="false" customHeight="false" outlineLevel="0" collapsed="false">
      <c r="A216" s="382"/>
      <c r="B216" s="387" t="s">
        <v>683</v>
      </c>
      <c r="C216" s="388" t="n">
        <v>22</v>
      </c>
      <c r="D216" s="389" t="n">
        <v>19</v>
      </c>
      <c r="E216" s="389" t="n">
        <v>19</v>
      </c>
      <c r="F216" s="389" t="n">
        <v>27</v>
      </c>
      <c r="G216" s="389" t="n">
        <v>45</v>
      </c>
      <c r="H216" s="389" t="n">
        <v>70</v>
      </c>
      <c r="I216" s="390" t="n">
        <v>202</v>
      </c>
    </row>
    <row r="217" customFormat="false" ht="15" hidden="false" customHeight="false" outlineLevel="0" collapsed="false">
      <c r="A217" s="382"/>
      <c r="B217" s="387" t="s">
        <v>685</v>
      </c>
      <c r="C217" s="388" t="n">
        <v>79</v>
      </c>
      <c r="D217" s="389" t="n">
        <v>93</v>
      </c>
      <c r="E217" s="389" t="n">
        <v>81</v>
      </c>
      <c r="F217" s="389" t="n">
        <v>104</v>
      </c>
      <c r="G217" s="389" t="n">
        <v>123</v>
      </c>
      <c r="H217" s="389" t="n">
        <v>213</v>
      </c>
      <c r="I217" s="390" t="n">
        <v>693</v>
      </c>
    </row>
    <row r="218" customFormat="false" ht="15" hidden="false" customHeight="false" outlineLevel="0" collapsed="false">
      <c r="A218" s="382"/>
      <c r="B218" s="387" t="s">
        <v>687</v>
      </c>
      <c r="C218" s="388" t="n">
        <v>16</v>
      </c>
      <c r="D218" s="389" t="n">
        <v>12</v>
      </c>
      <c r="E218" s="389" t="n">
        <v>24</v>
      </c>
      <c r="F218" s="389" t="n">
        <v>15</v>
      </c>
      <c r="G218" s="389" t="n">
        <v>21</v>
      </c>
      <c r="H218" s="389" t="n">
        <v>45</v>
      </c>
      <c r="I218" s="390" t="n">
        <v>133</v>
      </c>
    </row>
    <row r="219" customFormat="false" ht="15" hidden="false" customHeight="false" outlineLevel="0" collapsed="false">
      <c r="A219" s="382"/>
      <c r="B219" s="387" t="s">
        <v>788</v>
      </c>
      <c r="C219" s="388" t="n">
        <v>8</v>
      </c>
      <c r="D219" s="389" t="n">
        <v>10</v>
      </c>
      <c r="E219" s="389" t="n">
        <v>8</v>
      </c>
      <c r="F219" s="389" t="n">
        <v>15</v>
      </c>
      <c r="G219" s="389" t="n">
        <v>11</v>
      </c>
      <c r="H219" s="389" t="n">
        <v>33</v>
      </c>
      <c r="I219" s="390" t="n">
        <v>85</v>
      </c>
    </row>
    <row r="220" customFormat="false" ht="15.75" hidden="false" customHeight="true" outlineLevel="0" collapsed="false">
      <c r="A220" s="391" t="s">
        <v>423</v>
      </c>
      <c r="B220" s="391"/>
      <c r="C220" s="392" t="n">
        <v>1977</v>
      </c>
      <c r="D220" s="393" t="n">
        <v>1792</v>
      </c>
      <c r="E220" s="393" t="n">
        <v>1817</v>
      </c>
      <c r="F220" s="393" t="n">
        <v>2081</v>
      </c>
      <c r="G220" s="393" t="n">
        <v>2658</v>
      </c>
      <c r="H220" s="393" t="n">
        <v>4782</v>
      </c>
      <c r="I220" s="394" t="n">
        <v>15107</v>
      </c>
    </row>
    <row r="221" customFormat="false" ht="15" hidden="false" customHeight="false" outlineLevel="0" collapsed="false">
      <c r="C221" s="375"/>
      <c r="D221" s="375"/>
      <c r="E221" s="375"/>
      <c r="F221" s="375"/>
      <c r="G221" s="375"/>
      <c r="H221" s="375"/>
      <c r="I221" s="375"/>
    </row>
    <row r="222" customFormat="false" ht="15.75" hidden="false" customHeight="true" outlineLevel="0" collapsed="false">
      <c r="A222" s="418" t="s">
        <v>789</v>
      </c>
      <c r="B222" s="418"/>
      <c r="C222" s="418"/>
      <c r="D222" s="418"/>
      <c r="E222" s="418"/>
      <c r="F222" s="418"/>
      <c r="G222" s="418"/>
      <c r="H222" s="418"/>
      <c r="I222" s="418"/>
    </row>
    <row r="223" customFormat="false" ht="15.75" hidden="false" customHeight="true" outlineLevel="0" collapsed="false">
      <c r="A223" s="377"/>
      <c r="B223" s="377"/>
      <c r="C223" s="378" t="s">
        <v>772</v>
      </c>
      <c r="D223" s="378"/>
      <c r="E223" s="378"/>
      <c r="F223" s="378"/>
      <c r="G223" s="378"/>
      <c r="H223" s="378"/>
      <c r="I223" s="379" t="s">
        <v>423</v>
      </c>
    </row>
    <row r="224" customFormat="false" ht="30" hidden="false" customHeight="false" outlineLevel="0" collapsed="false">
      <c r="A224" s="377"/>
      <c r="B224" s="377"/>
      <c r="C224" s="380" t="s">
        <v>773</v>
      </c>
      <c r="D224" s="381" t="s">
        <v>774</v>
      </c>
      <c r="E224" s="381" t="s">
        <v>775</v>
      </c>
      <c r="F224" s="381" t="s">
        <v>776</v>
      </c>
      <c r="G224" s="381" t="s">
        <v>777</v>
      </c>
      <c r="H224" s="381" t="s">
        <v>778</v>
      </c>
      <c r="I224" s="379"/>
    </row>
    <row r="225" customFormat="false" ht="15.75" hidden="false" customHeight="true" outlineLevel="0" collapsed="false">
      <c r="A225" s="382" t="s">
        <v>790</v>
      </c>
      <c r="B225" s="383" t="s">
        <v>691</v>
      </c>
      <c r="C225" s="384" t="n">
        <v>884</v>
      </c>
      <c r="D225" s="385" t="n">
        <v>796</v>
      </c>
      <c r="E225" s="385" t="n">
        <v>810</v>
      </c>
      <c r="F225" s="385" t="n">
        <v>893</v>
      </c>
      <c r="G225" s="385" t="n">
        <v>1106</v>
      </c>
      <c r="H225" s="385" t="n">
        <v>1927</v>
      </c>
      <c r="I225" s="386" t="n">
        <v>6416</v>
      </c>
    </row>
    <row r="226" customFormat="false" ht="15" hidden="false" customHeight="false" outlineLevel="0" collapsed="false">
      <c r="A226" s="382"/>
      <c r="B226" s="387" t="s">
        <v>695</v>
      </c>
      <c r="C226" s="388" t="n">
        <v>432</v>
      </c>
      <c r="D226" s="389" t="n">
        <v>359</v>
      </c>
      <c r="E226" s="389" t="n">
        <v>314</v>
      </c>
      <c r="F226" s="389" t="n">
        <v>306</v>
      </c>
      <c r="G226" s="389" t="n">
        <v>306</v>
      </c>
      <c r="H226" s="389" t="n">
        <v>570</v>
      </c>
      <c r="I226" s="390" t="n">
        <v>2287</v>
      </c>
    </row>
    <row r="227" customFormat="false" ht="15" hidden="false" customHeight="false" outlineLevel="0" collapsed="false">
      <c r="A227" s="382"/>
      <c r="B227" s="387" t="s">
        <v>692</v>
      </c>
      <c r="C227" s="388" t="n">
        <v>179</v>
      </c>
      <c r="D227" s="389" t="n">
        <v>167</v>
      </c>
      <c r="E227" s="389" t="n">
        <v>203</v>
      </c>
      <c r="F227" s="389" t="n">
        <v>249</v>
      </c>
      <c r="G227" s="389" t="n">
        <v>360</v>
      </c>
      <c r="H227" s="389" t="n">
        <v>765</v>
      </c>
      <c r="I227" s="390" t="n">
        <v>1923</v>
      </c>
    </row>
    <row r="228" customFormat="false" ht="15" hidden="false" customHeight="false" outlineLevel="0" collapsed="false">
      <c r="A228" s="382"/>
      <c r="B228" s="387" t="s">
        <v>693</v>
      </c>
      <c r="C228" s="388" t="n">
        <v>153</v>
      </c>
      <c r="D228" s="389" t="n">
        <v>146</v>
      </c>
      <c r="E228" s="389" t="n">
        <v>171</v>
      </c>
      <c r="F228" s="389" t="n">
        <v>222</v>
      </c>
      <c r="G228" s="389" t="n">
        <v>352</v>
      </c>
      <c r="H228" s="389" t="n">
        <v>565</v>
      </c>
      <c r="I228" s="390" t="n">
        <v>1609</v>
      </c>
    </row>
    <row r="229" customFormat="false" ht="15" hidden="false" customHeight="false" outlineLevel="0" collapsed="false">
      <c r="A229" s="382"/>
      <c r="B229" s="387" t="s">
        <v>696</v>
      </c>
      <c r="C229" s="388" t="n">
        <v>102</v>
      </c>
      <c r="D229" s="389" t="n">
        <v>100</v>
      </c>
      <c r="E229" s="389" t="n">
        <v>88</v>
      </c>
      <c r="F229" s="389" t="n">
        <v>72</v>
      </c>
      <c r="G229" s="389" t="n">
        <v>100</v>
      </c>
      <c r="H229" s="389" t="n">
        <v>141</v>
      </c>
      <c r="I229" s="390" t="n">
        <v>603</v>
      </c>
    </row>
    <row r="230" customFormat="false" ht="15" hidden="false" customHeight="false" outlineLevel="0" collapsed="false">
      <c r="A230" s="382"/>
      <c r="B230" s="387" t="s">
        <v>694</v>
      </c>
      <c r="C230" s="388" t="n">
        <v>46</v>
      </c>
      <c r="D230" s="389" t="n">
        <v>36</v>
      </c>
      <c r="E230" s="389" t="n">
        <v>47</v>
      </c>
      <c r="F230" s="389" t="n">
        <v>54</v>
      </c>
      <c r="G230" s="389" t="n">
        <v>81</v>
      </c>
      <c r="H230" s="389" t="n">
        <v>160</v>
      </c>
      <c r="I230" s="390" t="n">
        <v>424</v>
      </c>
    </row>
    <row r="231" customFormat="false" ht="15" hidden="false" customHeight="false" outlineLevel="0" collapsed="false">
      <c r="A231" s="382"/>
      <c r="B231" s="387" t="s">
        <v>700</v>
      </c>
      <c r="C231" s="388" t="s">
        <v>686</v>
      </c>
      <c r="D231" s="389" t="n">
        <v>6</v>
      </c>
      <c r="E231" s="389" t="s">
        <v>686</v>
      </c>
      <c r="F231" s="389" t="n">
        <v>13</v>
      </c>
      <c r="G231" s="389" t="n">
        <v>14</v>
      </c>
      <c r="H231" s="389" t="n">
        <v>27</v>
      </c>
      <c r="I231" s="390" t="n">
        <v>65</v>
      </c>
    </row>
    <row r="232" customFormat="false" ht="15" hidden="false" customHeight="false" outlineLevel="0" collapsed="false">
      <c r="A232" s="382"/>
      <c r="B232" s="387" t="s">
        <v>701</v>
      </c>
      <c r="C232" s="388" t="n">
        <v>11</v>
      </c>
      <c r="D232" s="389" t="n">
        <v>8</v>
      </c>
      <c r="E232" s="389" t="n">
        <v>5</v>
      </c>
      <c r="F232" s="389" t="n">
        <v>9</v>
      </c>
      <c r="G232" s="389" t="n">
        <v>13</v>
      </c>
      <c r="H232" s="389" t="n">
        <v>12</v>
      </c>
      <c r="I232" s="390" t="n">
        <v>58</v>
      </c>
    </row>
    <row r="233" customFormat="false" ht="15" hidden="false" customHeight="false" outlineLevel="0" collapsed="false">
      <c r="A233" s="382"/>
      <c r="B233" s="387" t="s">
        <v>697</v>
      </c>
      <c r="C233" s="388" t="n">
        <v>5</v>
      </c>
      <c r="D233" s="389" t="s">
        <v>686</v>
      </c>
      <c r="E233" s="389" t="n">
        <v>8</v>
      </c>
      <c r="F233" s="389" t="s">
        <v>686</v>
      </c>
      <c r="G233" s="389" t="n">
        <v>9</v>
      </c>
      <c r="H233" s="389" t="n">
        <v>7</v>
      </c>
      <c r="I233" s="390" t="n">
        <v>38</v>
      </c>
    </row>
    <row r="234" customFormat="false" ht="15" hidden="false" customHeight="false" outlineLevel="0" collapsed="false">
      <c r="A234" s="382"/>
      <c r="B234" s="387" t="s">
        <v>698</v>
      </c>
      <c r="C234" s="388" t="s">
        <v>686</v>
      </c>
      <c r="D234" s="389" t="n">
        <v>0</v>
      </c>
      <c r="E234" s="389" t="s">
        <v>686</v>
      </c>
      <c r="F234" s="389" t="s">
        <v>686</v>
      </c>
      <c r="G234" s="389" t="n">
        <v>9</v>
      </c>
      <c r="H234" s="389" t="n">
        <v>15</v>
      </c>
      <c r="I234" s="390" t="n">
        <v>32</v>
      </c>
    </row>
    <row r="235" customFormat="false" ht="15" hidden="false" customHeight="false" outlineLevel="0" collapsed="false">
      <c r="A235" s="382"/>
      <c r="B235" s="387" t="s">
        <v>791</v>
      </c>
      <c r="C235" s="388" t="s">
        <v>686</v>
      </c>
      <c r="D235" s="389" t="s">
        <v>686</v>
      </c>
      <c r="E235" s="389" t="s">
        <v>686</v>
      </c>
      <c r="F235" s="389" t="s">
        <v>686</v>
      </c>
      <c r="G235" s="389" t="n">
        <v>0</v>
      </c>
      <c r="H235" s="389" t="n">
        <v>5</v>
      </c>
      <c r="I235" s="390" t="n">
        <v>17</v>
      </c>
    </row>
    <row r="236" customFormat="false" ht="15" hidden="false" customHeight="false" outlineLevel="0" collapsed="false">
      <c r="A236" s="382"/>
      <c r="B236" s="387" t="s">
        <v>699</v>
      </c>
      <c r="C236" s="388" t="s">
        <v>686</v>
      </c>
      <c r="D236" s="389" t="s">
        <v>686</v>
      </c>
      <c r="E236" s="389" t="n">
        <v>0</v>
      </c>
      <c r="F236" s="389" t="s">
        <v>686</v>
      </c>
      <c r="G236" s="389" t="n">
        <v>0</v>
      </c>
      <c r="H236" s="389" t="s">
        <v>686</v>
      </c>
      <c r="I236" s="390" t="n">
        <v>7</v>
      </c>
    </row>
    <row r="237" customFormat="false" ht="15" hidden="false" customHeight="false" outlineLevel="0" collapsed="false">
      <c r="A237" s="382"/>
      <c r="B237" s="387" t="s">
        <v>702</v>
      </c>
      <c r="C237" s="388" t="n">
        <v>0</v>
      </c>
      <c r="D237" s="389" t="s">
        <v>686</v>
      </c>
      <c r="E237" s="389" t="n">
        <v>0</v>
      </c>
      <c r="F237" s="389" t="n">
        <v>0</v>
      </c>
      <c r="G237" s="389" t="s">
        <v>686</v>
      </c>
      <c r="H237" s="389" t="s">
        <v>686</v>
      </c>
      <c r="I237" s="390" t="s">
        <v>686</v>
      </c>
    </row>
    <row r="238" customFormat="false" ht="15" hidden="false" customHeight="false" outlineLevel="0" collapsed="false">
      <c r="A238" s="382"/>
      <c r="B238" s="387" t="s">
        <v>792</v>
      </c>
      <c r="C238" s="388" t="s">
        <v>686</v>
      </c>
      <c r="D238" s="389" t="s">
        <v>686</v>
      </c>
      <c r="E238" s="389" t="n">
        <v>0</v>
      </c>
      <c r="F238" s="389" t="n">
        <v>0</v>
      </c>
      <c r="G238" s="389" t="s">
        <v>686</v>
      </c>
      <c r="H238" s="389" t="n">
        <v>0</v>
      </c>
      <c r="I238" s="390" t="s">
        <v>686</v>
      </c>
    </row>
    <row r="239" customFormat="false" ht="15" hidden="false" customHeight="false" outlineLevel="0" collapsed="false">
      <c r="A239" s="382"/>
      <c r="B239" s="387" t="s">
        <v>793</v>
      </c>
      <c r="C239" s="388" t="s">
        <v>686</v>
      </c>
      <c r="D239" s="389" t="n">
        <v>0</v>
      </c>
      <c r="E239" s="389" t="n">
        <v>0</v>
      </c>
      <c r="F239" s="389" t="s">
        <v>686</v>
      </c>
      <c r="G239" s="389" t="n">
        <v>0</v>
      </c>
      <c r="H239" s="389" t="n">
        <v>0</v>
      </c>
      <c r="I239" s="390" t="s">
        <v>686</v>
      </c>
    </row>
    <row r="240" customFormat="false" ht="15" hidden="false" customHeight="false" outlineLevel="0" collapsed="false">
      <c r="A240" s="382"/>
      <c r="B240" s="387" t="s">
        <v>703</v>
      </c>
      <c r="C240" s="388" t="n">
        <v>154</v>
      </c>
      <c r="D240" s="389" t="n">
        <v>163</v>
      </c>
      <c r="E240" s="389" t="n">
        <v>162</v>
      </c>
      <c r="F240" s="389" t="n">
        <v>249</v>
      </c>
      <c r="G240" s="389" t="n">
        <v>306</v>
      </c>
      <c r="H240" s="389" t="n">
        <v>584</v>
      </c>
      <c r="I240" s="390" t="n">
        <v>1618</v>
      </c>
    </row>
    <row r="241" customFormat="false" ht="15.75" hidden="false" customHeight="true" outlineLevel="0" collapsed="false">
      <c r="A241" s="391" t="s">
        <v>423</v>
      </c>
      <c r="B241" s="391"/>
      <c r="C241" s="392" t="n">
        <v>1977</v>
      </c>
      <c r="D241" s="393" t="n">
        <v>1792</v>
      </c>
      <c r="E241" s="393" t="n">
        <v>1817</v>
      </c>
      <c r="F241" s="393" t="n">
        <v>2081</v>
      </c>
      <c r="G241" s="393" t="n">
        <v>2658</v>
      </c>
      <c r="H241" s="393" t="n">
        <v>4782</v>
      </c>
      <c r="I241" s="394" t="n">
        <v>15107</v>
      </c>
    </row>
    <row r="242" customFormat="false" ht="15" hidden="false" customHeight="false" outlineLevel="0" collapsed="false">
      <c r="C242" s="375"/>
      <c r="D242" s="375"/>
      <c r="E242" s="375"/>
      <c r="F242" s="375"/>
      <c r="G242" s="375"/>
      <c r="H242" s="375"/>
      <c r="I242" s="375"/>
    </row>
    <row r="243" customFormat="false" ht="15.75" hidden="false" customHeight="true" outlineLevel="0" collapsed="false">
      <c r="A243" s="418" t="s">
        <v>794</v>
      </c>
      <c r="B243" s="418"/>
      <c r="C243" s="418"/>
      <c r="D243" s="418"/>
      <c r="E243" s="418"/>
      <c r="F243" s="418"/>
      <c r="G243" s="418"/>
      <c r="H243" s="418"/>
      <c r="I243" s="418"/>
    </row>
    <row r="244" customFormat="false" ht="15.75" hidden="false" customHeight="true" outlineLevel="0" collapsed="false">
      <c r="A244" s="377"/>
      <c r="B244" s="377"/>
      <c r="C244" s="378" t="s">
        <v>772</v>
      </c>
      <c r="D244" s="378"/>
      <c r="E244" s="378"/>
      <c r="F244" s="378"/>
      <c r="G244" s="378"/>
      <c r="H244" s="378"/>
      <c r="I244" s="379" t="s">
        <v>423</v>
      </c>
    </row>
    <row r="245" customFormat="false" ht="30" hidden="false" customHeight="false" outlineLevel="0" collapsed="false">
      <c r="A245" s="377"/>
      <c r="B245" s="377"/>
      <c r="C245" s="380" t="s">
        <v>773</v>
      </c>
      <c r="D245" s="381" t="s">
        <v>774</v>
      </c>
      <c r="E245" s="381" t="s">
        <v>775</v>
      </c>
      <c r="F245" s="381" t="s">
        <v>776</v>
      </c>
      <c r="G245" s="381" t="s">
        <v>777</v>
      </c>
      <c r="H245" s="381" t="s">
        <v>778</v>
      </c>
      <c r="I245" s="379"/>
    </row>
    <row r="246" customFormat="false" ht="43.9" hidden="false" customHeight="true" outlineLevel="0" collapsed="false">
      <c r="A246" s="382" t="s">
        <v>795</v>
      </c>
      <c r="B246" s="383" t="s">
        <v>796</v>
      </c>
      <c r="C246" s="384" t="n">
        <v>1798</v>
      </c>
      <c r="D246" s="385" t="n">
        <v>1666</v>
      </c>
      <c r="E246" s="385" t="n">
        <v>1701</v>
      </c>
      <c r="F246" s="385" t="n">
        <v>1978</v>
      </c>
      <c r="G246" s="385" t="n">
        <v>2557</v>
      </c>
      <c r="H246" s="385" t="n">
        <v>4644</v>
      </c>
      <c r="I246" s="386" t="n">
        <v>14344</v>
      </c>
    </row>
    <row r="247" customFormat="false" ht="15" hidden="false" customHeight="false" outlineLevel="0" collapsed="false">
      <c r="A247" s="382"/>
      <c r="B247" s="387" t="s">
        <v>797</v>
      </c>
      <c r="C247" s="388" t="n">
        <v>179</v>
      </c>
      <c r="D247" s="389" t="n">
        <v>126</v>
      </c>
      <c r="E247" s="389" t="n">
        <v>116</v>
      </c>
      <c r="F247" s="389" t="n">
        <v>103</v>
      </c>
      <c r="G247" s="389" t="n">
        <v>101</v>
      </c>
      <c r="H247" s="389" t="n">
        <v>138</v>
      </c>
      <c r="I247" s="390" t="n">
        <v>763</v>
      </c>
    </row>
    <row r="248" customFormat="false" ht="15.75" hidden="false" customHeight="true" outlineLevel="0" collapsed="false">
      <c r="A248" s="391" t="s">
        <v>423</v>
      </c>
      <c r="B248" s="391"/>
      <c r="C248" s="392" t="n">
        <v>1977</v>
      </c>
      <c r="D248" s="393" t="n">
        <v>1792</v>
      </c>
      <c r="E248" s="393" t="n">
        <v>1817</v>
      </c>
      <c r="F248" s="393" t="n">
        <v>2081</v>
      </c>
      <c r="G248" s="393" t="n">
        <v>2658</v>
      </c>
      <c r="H248" s="393" t="n">
        <v>4782</v>
      </c>
      <c r="I248" s="394" t="n">
        <v>15107</v>
      </c>
    </row>
    <row r="249" customFormat="false" ht="15" hidden="false" customHeight="false" outlineLevel="0" collapsed="false">
      <c r="C249" s="375"/>
      <c r="D249" s="375"/>
      <c r="E249" s="375"/>
      <c r="F249" s="375"/>
      <c r="G249" s="375"/>
      <c r="H249" s="375"/>
      <c r="I249" s="375"/>
    </row>
    <row r="250" customFormat="false" ht="15.75" hidden="false" customHeight="true" outlineLevel="0" collapsed="false">
      <c r="A250" s="418" t="s">
        <v>798</v>
      </c>
      <c r="B250" s="418"/>
      <c r="C250" s="418"/>
      <c r="D250" s="418"/>
      <c r="E250" s="418"/>
      <c r="F250" s="418"/>
      <c r="G250" s="418"/>
      <c r="H250" s="418"/>
      <c r="I250" s="418"/>
    </row>
    <row r="251" customFormat="false" ht="15.75" hidden="false" customHeight="true" outlineLevel="0" collapsed="false">
      <c r="A251" s="377"/>
      <c r="B251" s="377"/>
      <c r="C251" s="378" t="s">
        <v>772</v>
      </c>
      <c r="D251" s="378"/>
      <c r="E251" s="378"/>
      <c r="F251" s="378"/>
      <c r="G251" s="378"/>
      <c r="H251" s="378"/>
      <c r="I251" s="379" t="s">
        <v>423</v>
      </c>
    </row>
    <row r="252" customFormat="false" ht="30" hidden="false" customHeight="false" outlineLevel="0" collapsed="false">
      <c r="A252" s="377"/>
      <c r="B252" s="377"/>
      <c r="C252" s="380" t="s">
        <v>773</v>
      </c>
      <c r="D252" s="381" t="s">
        <v>774</v>
      </c>
      <c r="E252" s="381" t="s">
        <v>775</v>
      </c>
      <c r="F252" s="381" t="s">
        <v>776</v>
      </c>
      <c r="G252" s="381" t="s">
        <v>777</v>
      </c>
      <c r="H252" s="381" t="s">
        <v>778</v>
      </c>
      <c r="I252" s="379"/>
    </row>
    <row r="253" customFormat="false" ht="15.75" hidden="false" customHeight="true" outlineLevel="0" collapsed="false">
      <c r="A253" s="382" t="s">
        <v>706</v>
      </c>
      <c r="B253" s="383" t="s">
        <v>709</v>
      </c>
      <c r="C253" s="384" t="n">
        <v>1107</v>
      </c>
      <c r="D253" s="385" t="n">
        <v>1080</v>
      </c>
      <c r="E253" s="385" t="n">
        <v>1094</v>
      </c>
      <c r="F253" s="385" t="n">
        <v>1177</v>
      </c>
      <c r="G253" s="385" t="n">
        <v>1476</v>
      </c>
      <c r="H253" s="385" t="n">
        <v>2355</v>
      </c>
      <c r="I253" s="386" t="n">
        <v>8289</v>
      </c>
    </row>
    <row r="254" customFormat="false" ht="30" hidden="false" customHeight="false" outlineLevel="0" collapsed="false">
      <c r="A254" s="382"/>
      <c r="B254" s="387" t="s">
        <v>707</v>
      </c>
      <c r="C254" s="388" t="n">
        <v>112</v>
      </c>
      <c r="D254" s="389" t="n">
        <v>114</v>
      </c>
      <c r="E254" s="389" t="n">
        <v>144</v>
      </c>
      <c r="F254" s="389" t="n">
        <v>181</v>
      </c>
      <c r="G254" s="389" t="n">
        <v>273</v>
      </c>
      <c r="H254" s="389" t="n">
        <v>586</v>
      </c>
      <c r="I254" s="390" t="n">
        <v>1410</v>
      </c>
    </row>
    <row r="255" customFormat="false" ht="15" hidden="false" customHeight="false" outlineLevel="0" collapsed="false">
      <c r="A255" s="382"/>
      <c r="B255" s="387" t="s">
        <v>799</v>
      </c>
      <c r="C255" s="388" t="n">
        <v>55</v>
      </c>
      <c r="D255" s="389" t="n">
        <v>42</v>
      </c>
      <c r="E255" s="389" t="n">
        <v>37</v>
      </c>
      <c r="F255" s="389" t="n">
        <v>27</v>
      </c>
      <c r="G255" s="389" t="n">
        <v>18</v>
      </c>
      <c r="H255" s="389" t="n">
        <v>30</v>
      </c>
      <c r="I255" s="390" t="n">
        <v>209</v>
      </c>
    </row>
    <row r="256" customFormat="false" ht="15" hidden="false" customHeight="false" outlineLevel="0" collapsed="false">
      <c r="A256" s="382"/>
      <c r="B256" s="387" t="s">
        <v>711</v>
      </c>
      <c r="C256" s="388" t="n">
        <v>126</v>
      </c>
      <c r="D256" s="389" t="n">
        <v>35</v>
      </c>
      <c r="E256" s="389" t="n">
        <v>18</v>
      </c>
      <c r="F256" s="389" t="n">
        <v>11</v>
      </c>
      <c r="G256" s="389" t="s">
        <v>686</v>
      </c>
      <c r="H256" s="389" t="s">
        <v>686</v>
      </c>
      <c r="I256" s="390" t="n">
        <v>194</v>
      </c>
    </row>
    <row r="257" customFormat="false" ht="15" hidden="false" customHeight="false" outlineLevel="0" collapsed="false">
      <c r="A257" s="382"/>
      <c r="B257" s="387" t="s">
        <v>710</v>
      </c>
      <c r="C257" s="388" t="n">
        <v>43</v>
      </c>
      <c r="D257" s="389" t="n">
        <v>23</v>
      </c>
      <c r="E257" s="389" t="n">
        <v>16</v>
      </c>
      <c r="F257" s="389" t="n">
        <v>20</v>
      </c>
      <c r="G257" s="389" t="s">
        <v>686</v>
      </c>
      <c r="H257" s="389" t="s">
        <v>686</v>
      </c>
      <c r="I257" s="390" t="n">
        <v>122</v>
      </c>
    </row>
    <row r="258" customFormat="false" ht="15" hidden="false" customHeight="false" outlineLevel="0" collapsed="false">
      <c r="A258" s="382"/>
      <c r="B258" s="387" t="s">
        <v>712</v>
      </c>
      <c r="C258" s="388" t="n">
        <v>267</v>
      </c>
      <c r="D258" s="389" t="n">
        <v>243</v>
      </c>
      <c r="E258" s="389" t="n">
        <v>258</v>
      </c>
      <c r="F258" s="389" t="n">
        <v>322</v>
      </c>
      <c r="G258" s="389" t="n">
        <v>440</v>
      </c>
      <c r="H258" s="389" t="n">
        <v>969</v>
      </c>
      <c r="I258" s="390" t="n">
        <v>2499</v>
      </c>
    </row>
    <row r="259" customFormat="false" ht="15" hidden="false" customHeight="false" outlineLevel="0" collapsed="false">
      <c r="A259" s="382"/>
      <c r="B259" s="387" t="s">
        <v>713</v>
      </c>
      <c r="C259" s="388" t="n">
        <v>267</v>
      </c>
      <c r="D259" s="389" t="n">
        <v>255</v>
      </c>
      <c r="E259" s="389" t="n">
        <v>250</v>
      </c>
      <c r="F259" s="389" t="n">
        <v>343</v>
      </c>
      <c r="G259" s="389" t="n">
        <v>442</v>
      </c>
      <c r="H259" s="389" t="n">
        <v>827</v>
      </c>
      <c r="I259" s="390" t="n">
        <v>2384</v>
      </c>
    </row>
    <row r="260" customFormat="false" ht="15.75" hidden="false" customHeight="true" outlineLevel="0" collapsed="false">
      <c r="A260" s="391" t="s">
        <v>423</v>
      </c>
      <c r="B260" s="391"/>
      <c r="C260" s="392" t="n">
        <v>1977</v>
      </c>
      <c r="D260" s="393" t="n">
        <v>1792</v>
      </c>
      <c r="E260" s="393" t="n">
        <v>1817</v>
      </c>
      <c r="F260" s="393" t="n">
        <v>2081</v>
      </c>
      <c r="G260" s="393" t="n">
        <v>2658</v>
      </c>
      <c r="H260" s="393" t="n">
        <v>4782</v>
      </c>
      <c r="I260" s="394" t="n">
        <v>15107</v>
      </c>
    </row>
    <row r="261" customFormat="false" ht="15" hidden="false" customHeight="false" outlineLevel="0" collapsed="false">
      <c r="C261" s="375"/>
      <c r="D261" s="375"/>
      <c r="E261" s="375"/>
      <c r="F261" s="375"/>
      <c r="G261" s="375"/>
      <c r="H261" s="375"/>
      <c r="I261" s="375"/>
    </row>
    <row r="262" customFormat="false" ht="15.75" hidden="false" customHeight="true" outlineLevel="0" collapsed="false">
      <c r="A262" s="418" t="s">
        <v>800</v>
      </c>
      <c r="B262" s="418"/>
      <c r="C262" s="418"/>
      <c r="D262" s="418"/>
      <c r="E262" s="418"/>
      <c r="F262" s="418"/>
      <c r="G262" s="418"/>
      <c r="H262" s="418"/>
      <c r="I262" s="418"/>
    </row>
    <row r="263" customFormat="false" ht="15.75" hidden="false" customHeight="true" outlineLevel="0" collapsed="false">
      <c r="A263" s="377"/>
      <c r="B263" s="377"/>
      <c r="C263" s="378" t="s">
        <v>772</v>
      </c>
      <c r="D263" s="378"/>
      <c r="E263" s="378"/>
      <c r="F263" s="378"/>
      <c r="G263" s="378"/>
      <c r="H263" s="378"/>
      <c r="I263" s="379" t="s">
        <v>423</v>
      </c>
    </row>
    <row r="264" customFormat="false" ht="30" hidden="false" customHeight="false" outlineLevel="0" collapsed="false">
      <c r="A264" s="377"/>
      <c r="B264" s="377"/>
      <c r="C264" s="380" t="s">
        <v>773</v>
      </c>
      <c r="D264" s="381" t="s">
        <v>774</v>
      </c>
      <c r="E264" s="381" t="s">
        <v>775</v>
      </c>
      <c r="F264" s="381" t="s">
        <v>776</v>
      </c>
      <c r="G264" s="381" t="s">
        <v>777</v>
      </c>
      <c r="H264" s="381" t="s">
        <v>778</v>
      </c>
      <c r="I264" s="379"/>
    </row>
    <row r="265" customFormat="false" ht="15.75" hidden="false" customHeight="true" outlineLevel="0" collapsed="false">
      <c r="A265" s="382" t="s">
        <v>715</v>
      </c>
      <c r="B265" s="383" t="s">
        <v>716</v>
      </c>
      <c r="C265" s="384" t="n">
        <v>1176</v>
      </c>
      <c r="D265" s="385" t="n">
        <v>1164</v>
      </c>
      <c r="E265" s="385" t="n">
        <v>1209</v>
      </c>
      <c r="F265" s="385" t="n">
        <v>1303</v>
      </c>
      <c r="G265" s="385" t="n">
        <v>1641</v>
      </c>
      <c r="H265" s="385" t="n">
        <v>2836</v>
      </c>
      <c r="I265" s="386" t="n">
        <v>9329</v>
      </c>
    </row>
    <row r="266" customFormat="false" ht="15" hidden="false" customHeight="false" outlineLevel="0" collapsed="false">
      <c r="A266" s="382"/>
      <c r="B266" s="387" t="s">
        <v>717</v>
      </c>
      <c r="C266" s="388" t="n">
        <v>40</v>
      </c>
      <c r="D266" s="389" t="n">
        <v>40</v>
      </c>
      <c r="E266" s="389" t="n">
        <v>80</v>
      </c>
      <c r="F266" s="389" t="n">
        <v>155</v>
      </c>
      <c r="G266" s="389" t="n">
        <v>315</v>
      </c>
      <c r="H266" s="389" t="n">
        <v>1160</v>
      </c>
      <c r="I266" s="390" t="n">
        <v>1790</v>
      </c>
    </row>
    <row r="267" customFormat="false" ht="15" hidden="false" customHeight="false" outlineLevel="0" collapsed="false">
      <c r="A267" s="382"/>
      <c r="B267" s="387" t="s">
        <v>720</v>
      </c>
      <c r="C267" s="388" t="n">
        <v>234</v>
      </c>
      <c r="D267" s="389" t="n">
        <v>212</v>
      </c>
      <c r="E267" s="389" t="n">
        <v>166</v>
      </c>
      <c r="F267" s="389" t="n">
        <v>215</v>
      </c>
      <c r="G267" s="389" t="n">
        <v>266</v>
      </c>
      <c r="H267" s="389" t="n">
        <v>237</v>
      </c>
      <c r="I267" s="390" t="n">
        <v>1330</v>
      </c>
    </row>
    <row r="268" customFormat="false" ht="15" hidden="false" customHeight="false" outlineLevel="0" collapsed="false">
      <c r="A268" s="382"/>
      <c r="B268" s="387" t="s">
        <v>721</v>
      </c>
      <c r="C268" s="388" t="n">
        <v>102</v>
      </c>
      <c r="D268" s="389" t="n">
        <v>44</v>
      </c>
      <c r="E268" s="389" t="n">
        <v>49</v>
      </c>
      <c r="F268" s="389" t="n">
        <v>51</v>
      </c>
      <c r="G268" s="389" t="n">
        <v>61</v>
      </c>
      <c r="H268" s="389" t="n">
        <v>64</v>
      </c>
      <c r="I268" s="390" t="n">
        <v>371</v>
      </c>
    </row>
    <row r="269" customFormat="false" ht="15" hidden="false" customHeight="false" outlineLevel="0" collapsed="false">
      <c r="A269" s="382"/>
      <c r="B269" s="387" t="s">
        <v>718</v>
      </c>
      <c r="C269" s="388" t="n">
        <v>31</v>
      </c>
      <c r="D269" s="389" t="n">
        <v>20</v>
      </c>
      <c r="E269" s="389" t="n">
        <v>25</v>
      </c>
      <c r="F269" s="389" t="n">
        <v>33</v>
      </c>
      <c r="G269" s="389" t="n">
        <v>46</v>
      </c>
      <c r="H269" s="389" t="n">
        <v>63</v>
      </c>
      <c r="I269" s="390" t="n">
        <v>218</v>
      </c>
    </row>
    <row r="270" customFormat="false" ht="15" hidden="false" customHeight="false" outlineLevel="0" collapsed="false">
      <c r="A270" s="382"/>
      <c r="B270" s="387" t="s">
        <v>719</v>
      </c>
      <c r="C270" s="388" t="n">
        <v>32</v>
      </c>
      <c r="D270" s="389" t="n">
        <v>14</v>
      </c>
      <c r="E270" s="389" t="n">
        <v>12</v>
      </c>
      <c r="F270" s="389" t="n">
        <v>14</v>
      </c>
      <c r="G270" s="389" t="n">
        <v>9</v>
      </c>
      <c r="H270" s="389" t="n">
        <v>6</v>
      </c>
      <c r="I270" s="390" t="n">
        <v>87</v>
      </c>
    </row>
    <row r="271" customFormat="false" ht="15" hidden="false" customHeight="false" outlineLevel="0" collapsed="false">
      <c r="A271" s="382"/>
      <c r="B271" s="387" t="s">
        <v>722</v>
      </c>
      <c r="C271" s="388" t="n">
        <v>23</v>
      </c>
      <c r="D271" s="389" t="s">
        <v>686</v>
      </c>
      <c r="E271" s="389" t="s">
        <v>686</v>
      </c>
      <c r="F271" s="389" t="s">
        <v>686</v>
      </c>
      <c r="G271" s="389" t="s">
        <v>686</v>
      </c>
      <c r="H271" s="389" t="s">
        <v>686</v>
      </c>
      <c r="I271" s="390" t="n">
        <v>33</v>
      </c>
    </row>
    <row r="272" customFormat="false" ht="15" hidden="false" customHeight="false" outlineLevel="0" collapsed="false">
      <c r="A272" s="382"/>
      <c r="B272" s="387" t="s">
        <v>723</v>
      </c>
      <c r="C272" s="388" t="n">
        <v>8</v>
      </c>
      <c r="D272" s="389" t="s">
        <v>686</v>
      </c>
      <c r="E272" s="389" t="s">
        <v>686</v>
      </c>
      <c r="F272" s="389" t="s">
        <v>686</v>
      </c>
      <c r="G272" s="389" t="s">
        <v>686</v>
      </c>
      <c r="H272" s="389" t="s">
        <v>686</v>
      </c>
      <c r="I272" s="390" t="n">
        <v>21</v>
      </c>
    </row>
    <row r="273" customFormat="false" ht="15" hidden="false" customHeight="false" outlineLevel="0" collapsed="false">
      <c r="A273" s="382"/>
      <c r="B273" s="387" t="s">
        <v>724</v>
      </c>
      <c r="C273" s="388" t="n">
        <v>187</v>
      </c>
      <c r="D273" s="389" t="n">
        <v>174</v>
      </c>
      <c r="E273" s="389" t="n">
        <v>163</v>
      </c>
      <c r="F273" s="389" t="n">
        <v>166</v>
      </c>
      <c r="G273" s="389" t="n">
        <v>165</v>
      </c>
      <c r="H273" s="389" t="n">
        <v>167</v>
      </c>
      <c r="I273" s="390" t="n">
        <v>1022</v>
      </c>
    </row>
    <row r="274" customFormat="false" ht="15" hidden="false" customHeight="false" outlineLevel="0" collapsed="false">
      <c r="A274" s="382"/>
      <c r="B274" s="387" t="s">
        <v>725</v>
      </c>
      <c r="C274" s="388" t="n">
        <v>144</v>
      </c>
      <c r="D274" s="389" t="n">
        <v>114</v>
      </c>
      <c r="E274" s="389" t="n">
        <v>109</v>
      </c>
      <c r="F274" s="389" t="n">
        <v>142</v>
      </c>
      <c r="G274" s="389" t="n">
        <v>150</v>
      </c>
      <c r="H274" s="389" t="n">
        <v>247</v>
      </c>
      <c r="I274" s="390" t="n">
        <v>906</v>
      </c>
    </row>
    <row r="275" customFormat="false" ht="15.75" hidden="false" customHeight="true" outlineLevel="0" collapsed="false">
      <c r="A275" s="391" t="s">
        <v>423</v>
      </c>
      <c r="B275" s="391"/>
      <c r="C275" s="392" t="n">
        <v>1977</v>
      </c>
      <c r="D275" s="393" t="n">
        <v>1792</v>
      </c>
      <c r="E275" s="393" t="n">
        <v>1817</v>
      </c>
      <c r="F275" s="393" t="n">
        <v>2081</v>
      </c>
      <c r="G275" s="393" t="n">
        <v>2658</v>
      </c>
      <c r="H275" s="393" t="n">
        <v>4782</v>
      </c>
      <c r="I275" s="394" t="n">
        <v>15107</v>
      </c>
    </row>
  </sheetData>
  <mergeCells count="107">
    <mergeCell ref="A21:I21"/>
    <mergeCell ref="A22:B23"/>
    <mergeCell ref="C22:H22"/>
    <mergeCell ref="I22:I23"/>
    <mergeCell ref="A24:A26"/>
    <mergeCell ref="A27:B27"/>
    <mergeCell ref="A29:I29"/>
    <mergeCell ref="A30:B31"/>
    <mergeCell ref="C30:H30"/>
    <mergeCell ref="I30:I31"/>
    <mergeCell ref="A32:A38"/>
    <mergeCell ref="A39:B39"/>
    <mergeCell ref="A41:I41"/>
    <mergeCell ref="A42:B43"/>
    <mergeCell ref="C42:H42"/>
    <mergeCell ref="I42:I43"/>
    <mergeCell ref="A44:A45"/>
    <mergeCell ref="A46:B46"/>
    <mergeCell ref="A48:I48"/>
    <mergeCell ref="A49:B50"/>
    <mergeCell ref="C49:H49"/>
    <mergeCell ref="I49:I50"/>
    <mergeCell ref="A51:A63"/>
    <mergeCell ref="A64:B64"/>
    <mergeCell ref="A66:I66"/>
    <mergeCell ref="A67:B68"/>
    <mergeCell ref="C67:H67"/>
    <mergeCell ref="I67:I68"/>
    <mergeCell ref="A69:A82"/>
    <mergeCell ref="A83:B83"/>
    <mergeCell ref="A85:I85"/>
    <mergeCell ref="A86:B87"/>
    <mergeCell ref="C86:H86"/>
    <mergeCell ref="I86:I87"/>
    <mergeCell ref="A88:A94"/>
    <mergeCell ref="A95:B95"/>
    <mergeCell ref="A97:I97"/>
    <mergeCell ref="A98:B99"/>
    <mergeCell ref="C98:H98"/>
    <mergeCell ref="I98:I99"/>
    <mergeCell ref="A100:A109"/>
    <mergeCell ref="A110:B110"/>
    <mergeCell ref="A112:I112"/>
    <mergeCell ref="A113:B114"/>
    <mergeCell ref="C113:H113"/>
    <mergeCell ref="I113:I114"/>
    <mergeCell ref="A115:A118"/>
    <mergeCell ref="A119:B119"/>
    <mergeCell ref="A121:I121"/>
    <mergeCell ref="A122:B123"/>
    <mergeCell ref="C122:H122"/>
    <mergeCell ref="I122:I123"/>
    <mergeCell ref="A124:A131"/>
    <mergeCell ref="A132:B132"/>
    <mergeCell ref="A134:I134"/>
    <mergeCell ref="A135:B136"/>
    <mergeCell ref="C135:H135"/>
    <mergeCell ref="I135:I136"/>
    <mergeCell ref="A137:A156"/>
    <mergeCell ref="A157:B157"/>
    <mergeCell ref="A177:I177"/>
    <mergeCell ref="C178:H178"/>
    <mergeCell ref="I178:I179"/>
    <mergeCell ref="A180:A182"/>
    <mergeCell ref="A183:B183"/>
    <mergeCell ref="A185:I185"/>
    <mergeCell ref="A186:B187"/>
    <mergeCell ref="C186:H186"/>
    <mergeCell ref="I186:I187"/>
    <mergeCell ref="A188:A194"/>
    <mergeCell ref="A195:B195"/>
    <mergeCell ref="A197:I197"/>
    <mergeCell ref="A198:B199"/>
    <mergeCell ref="C198:H198"/>
    <mergeCell ref="I198:I199"/>
    <mergeCell ref="A200:A201"/>
    <mergeCell ref="A202:B202"/>
    <mergeCell ref="A204:I204"/>
    <mergeCell ref="A205:B206"/>
    <mergeCell ref="C205:H205"/>
    <mergeCell ref="I205:I206"/>
    <mergeCell ref="A207:A219"/>
    <mergeCell ref="A220:B220"/>
    <mergeCell ref="A222:I222"/>
    <mergeCell ref="A223:B224"/>
    <mergeCell ref="C223:H223"/>
    <mergeCell ref="I223:I224"/>
    <mergeCell ref="A225:A240"/>
    <mergeCell ref="A241:B241"/>
    <mergeCell ref="A243:I243"/>
    <mergeCell ref="A244:B245"/>
    <mergeCell ref="C244:H244"/>
    <mergeCell ref="I244:I245"/>
    <mergeCell ref="A246:A247"/>
    <mergeCell ref="A248:B248"/>
    <mergeCell ref="A250:I250"/>
    <mergeCell ref="A251:B252"/>
    <mergeCell ref="C251:H251"/>
    <mergeCell ref="I251:I252"/>
    <mergeCell ref="A253:A259"/>
    <mergeCell ref="A260:B260"/>
    <mergeCell ref="A262:I262"/>
    <mergeCell ref="A263:B264"/>
    <mergeCell ref="C263:H263"/>
    <mergeCell ref="I263:I264"/>
    <mergeCell ref="A265:A274"/>
    <mergeCell ref="A275:B275"/>
  </mergeCells>
  <hyperlinks>
    <hyperlink ref="A1" location="'Update schedule'!A1" display="back to Update schedul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O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22.85"/>
  </cols>
  <sheetData>
    <row r="1" s="1" customFormat="true" ht="15" hidden="false" customHeight="false" outlineLevel="0" collapsed="false">
      <c r="A1" s="246" t="s">
        <v>413</v>
      </c>
    </row>
    <row r="2" s="259" customFormat="true" ht="15" hidden="false" customHeight="false" outlineLevel="0" collapsed="false">
      <c r="A2" s="259" t="s">
        <v>414</v>
      </c>
    </row>
    <row r="3" customFormat="false" ht="15" hidden="false" customHeight="false" outlineLevel="0" collapsed="false">
      <c r="A3" s="214" t="s">
        <v>801</v>
      </c>
    </row>
    <row r="5" customFormat="false" ht="15" hidden="false" customHeight="false" outlineLevel="0" collapsed="false">
      <c r="A5" s="1" t="s">
        <v>25</v>
      </c>
    </row>
    <row r="6" customFormat="false" ht="15" hidden="false" customHeight="false" outlineLevel="0" collapsed="false">
      <c r="B6" s="1" t="s">
        <v>802</v>
      </c>
      <c r="C6" s="1" t="s">
        <v>429</v>
      </c>
      <c r="D6" s="1" t="s">
        <v>418</v>
      </c>
      <c r="E6" s="1" t="s">
        <v>430</v>
      </c>
      <c r="F6" s="1" t="s">
        <v>431</v>
      </c>
    </row>
    <row r="7" customFormat="false" ht="15" hidden="false" customHeight="false" outlineLevel="0" collapsed="false">
      <c r="A7" s="1" t="s">
        <v>10</v>
      </c>
      <c r="B7" s="1" t="n">
        <v>105</v>
      </c>
      <c r="C7" s="1" t="n">
        <v>1648</v>
      </c>
      <c r="D7" s="216" t="n">
        <v>0.0637135922330097</v>
      </c>
      <c r="E7" s="1" t="n">
        <v>1.18</v>
      </c>
      <c r="F7" s="1" t="n">
        <v>222000</v>
      </c>
    </row>
    <row r="8" customFormat="false" ht="15" hidden="false" customHeight="false" outlineLevel="0" collapsed="false">
      <c r="A8" s="1" t="s">
        <v>7</v>
      </c>
      <c r="B8" s="1" t="n">
        <v>40</v>
      </c>
      <c r="C8" s="1" t="n">
        <v>677</v>
      </c>
      <c r="D8" s="216" t="n">
        <v>0.0590841949778434</v>
      </c>
      <c r="E8" s="1" t="n">
        <v>1.77</v>
      </c>
      <c r="F8" s="1" t="n">
        <v>82000</v>
      </c>
    </row>
    <row r="9" customFormat="false" ht="15" hidden="false" customHeight="false" outlineLevel="0" collapsed="false">
      <c r="A9" s="1" t="s">
        <v>2</v>
      </c>
      <c r="B9" s="1" t="n">
        <v>65</v>
      </c>
      <c r="C9" s="1" t="n">
        <v>971</v>
      </c>
      <c r="D9" s="216" t="n">
        <v>0.0669412976313079</v>
      </c>
      <c r="E9" s="1" t="n">
        <v>1.57</v>
      </c>
      <c r="F9" s="1" t="n">
        <v>140000</v>
      </c>
    </row>
    <row r="10" customFormat="false" ht="15" hidden="false" customHeight="false" outlineLevel="0" collapsed="false">
      <c r="A10" s="1" t="s">
        <v>1</v>
      </c>
      <c r="B10" s="1" t="n">
        <v>14</v>
      </c>
      <c r="C10" s="1" t="n">
        <v>231</v>
      </c>
      <c r="D10" s="216" t="n">
        <v>0.0606060606060606</v>
      </c>
      <c r="E10" s="1" t="n">
        <v>3.08</v>
      </c>
      <c r="F10" s="1" t="n">
        <v>35000</v>
      </c>
    </row>
    <row r="11" customFormat="false" ht="15" hidden="false" customHeight="false" outlineLevel="0" collapsed="false">
      <c r="A11" s="1" t="s">
        <v>3</v>
      </c>
      <c r="B11" s="1" t="n">
        <v>21</v>
      </c>
      <c r="C11" s="1" t="n">
        <v>266</v>
      </c>
      <c r="D11" s="216" t="n">
        <v>0.0789473684210526</v>
      </c>
      <c r="E11" s="1" t="n">
        <v>3.23</v>
      </c>
      <c r="F11" s="1" t="n">
        <v>30000</v>
      </c>
    </row>
    <row r="12" customFormat="false" ht="15" hidden="false" customHeight="false" outlineLevel="0" collapsed="false">
      <c r="A12" s="1" t="s">
        <v>4</v>
      </c>
      <c r="B12" s="1" t="n">
        <v>16</v>
      </c>
      <c r="C12" s="1" t="n">
        <v>245</v>
      </c>
      <c r="D12" s="216" t="n">
        <v>0.0653061224489796</v>
      </c>
      <c r="E12" s="1" t="n">
        <v>3.08</v>
      </c>
      <c r="F12" s="1" t="n">
        <v>40000</v>
      </c>
    </row>
    <row r="13" customFormat="false" ht="15" hidden="false" customHeight="false" outlineLevel="0" collapsed="false">
      <c r="A13" s="1" t="s">
        <v>5</v>
      </c>
      <c r="B13" s="1" t="n">
        <v>14</v>
      </c>
      <c r="C13" s="1" t="n">
        <v>229</v>
      </c>
      <c r="D13" s="216" t="n">
        <v>0.0611353711790393</v>
      </c>
      <c r="E13" s="1" t="n">
        <v>3.09</v>
      </c>
      <c r="F13" s="1" t="n">
        <v>35000</v>
      </c>
    </row>
    <row r="14" customFormat="false" ht="15" hidden="false" customHeight="false" outlineLevel="0" collapsed="false">
      <c r="A14" s="1" t="s">
        <v>6</v>
      </c>
      <c r="B14" s="1" t="n">
        <v>14</v>
      </c>
      <c r="C14" s="1" t="n">
        <v>227</v>
      </c>
      <c r="D14" s="216" t="n">
        <v>0.0616740088105727</v>
      </c>
      <c r="E14" s="1" t="n">
        <v>3.13</v>
      </c>
      <c r="F14" s="1" t="n">
        <v>30000</v>
      </c>
    </row>
    <row r="15" customFormat="false" ht="15" hidden="false" customHeight="false" outlineLevel="0" collapsed="false">
      <c r="A15" s="1" t="s">
        <v>8</v>
      </c>
      <c r="B15" s="1" t="n">
        <v>12</v>
      </c>
      <c r="C15" s="1" t="n">
        <v>226</v>
      </c>
      <c r="D15" s="216" t="n">
        <v>0.0530973451327434</v>
      </c>
      <c r="E15" s="1" t="n">
        <v>2.91</v>
      </c>
      <c r="F15" s="1" t="n">
        <v>23000</v>
      </c>
    </row>
    <row r="16" customFormat="false" ht="15" hidden="false" customHeight="false" outlineLevel="0" collapsed="false">
      <c r="A16" s="1" t="s">
        <v>9</v>
      </c>
      <c r="B16" s="1" t="n">
        <v>14</v>
      </c>
      <c r="C16" s="1" t="n">
        <v>224</v>
      </c>
      <c r="D16" s="216" t="n">
        <v>0.0625</v>
      </c>
      <c r="E16" s="1" t="n">
        <v>3.17</v>
      </c>
      <c r="F16" s="1" t="n">
        <v>29000</v>
      </c>
    </row>
    <row r="17" customFormat="false" ht="15" hidden="false" customHeight="false" outlineLevel="0" collapsed="false">
      <c r="A17" s="1" t="s">
        <v>11</v>
      </c>
      <c r="B17" s="1" t="n">
        <v>517</v>
      </c>
      <c r="C17" s="1" t="n">
        <v>6689</v>
      </c>
      <c r="D17" s="216" t="n">
        <f aca="false">B17/C17</f>
        <v>0.0772910748990881</v>
      </c>
    </row>
    <row r="18" customFormat="false" ht="15" hidden="false" customHeight="false" outlineLevel="0" collapsed="false">
      <c r="A18" s="1" t="s">
        <v>12</v>
      </c>
      <c r="B18" s="1" t="n">
        <v>1239</v>
      </c>
      <c r="C18" s="1" t="n">
        <v>18821</v>
      </c>
      <c r="D18" s="216" t="n">
        <f aca="false">B18/C18</f>
        <v>0.0658307210031348</v>
      </c>
    </row>
    <row r="21" customFormat="false" ht="15" hidden="false" customHeight="false" outlineLevel="0" collapsed="false">
      <c r="B21" s="1" t="s">
        <v>19</v>
      </c>
      <c r="C21" s="1" t="s">
        <v>21</v>
      </c>
      <c r="D21" s="1" t="s">
        <v>22</v>
      </c>
      <c r="E21" s="1" t="s">
        <v>417</v>
      </c>
      <c r="F21" s="1" t="s">
        <v>25</v>
      </c>
    </row>
    <row r="22" customFormat="false" ht="15" hidden="false" customHeight="false" outlineLevel="0" collapsed="false">
      <c r="A22" s="1" t="s">
        <v>1</v>
      </c>
      <c r="B22" s="228" t="n">
        <v>0.03008771</v>
      </c>
      <c r="C22" s="228" t="n">
        <v>0.05612031</v>
      </c>
      <c r="D22" s="228" t="n">
        <v>0.1797978</v>
      </c>
      <c r="E22" s="228" t="n">
        <v>0.05629782</v>
      </c>
      <c r="F22" s="226" t="n">
        <v>0.0606060606060606</v>
      </c>
      <c r="H22" s="216"/>
      <c r="I22" s="216"/>
      <c r="J22" s="216"/>
      <c r="K22" s="216"/>
    </row>
    <row r="23" customFormat="false" ht="15" hidden="false" customHeight="false" outlineLevel="0" collapsed="false">
      <c r="A23" s="1" t="s">
        <v>3</v>
      </c>
      <c r="B23" s="228" t="n">
        <v>0.04352942</v>
      </c>
      <c r="C23" s="228" t="n">
        <v>0.115697</v>
      </c>
      <c r="D23" s="228" t="n">
        <v>0.1070984</v>
      </c>
      <c r="E23" s="228" t="n">
        <v>0.04567375</v>
      </c>
      <c r="F23" s="226" t="n">
        <v>0.0789473684210526</v>
      </c>
      <c r="H23" s="216"/>
      <c r="I23" s="216"/>
      <c r="J23" s="216"/>
      <c r="K23" s="216"/>
    </row>
    <row r="24" customFormat="false" ht="15" hidden="false" customHeight="false" outlineLevel="0" collapsed="false">
      <c r="A24" s="1" t="s">
        <v>4</v>
      </c>
      <c r="B24" s="228" t="n">
        <v>0.07445993</v>
      </c>
      <c r="C24" s="228" t="n">
        <v>0.05178564</v>
      </c>
      <c r="D24" s="228" t="n">
        <v>0.05326781</v>
      </c>
      <c r="E24" s="228" t="n">
        <v>0.03427602</v>
      </c>
      <c r="F24" s="226" t="n">
        <v>0.0653061224489796</v>
      </c>
      <c r="H24" s="216"/>
      <c r="I24" s="216"/>
      <c r="J24" s="216"/>
      <c r="K24" s="216"/>
    </row>
    <row r="25" customFormat="false" ht="15" hidden="false" customHeight="false" outlineLevel="0" collapsed="false">
      <c r="A25" s="1" t="s">
        <v>5</v>
      </c>
      <c r="B25" s="228" t="n">
        <v>0.03576192</v>
      </c>
      <c r="C25" s="228" t="n">
        <v>0.1219224</v>
      </c>
      <c r="D25" s="228" t="n">
        <v>0</v>
      </c>
      <c r="E25" s="228" t="n">
        <v>0.04704193</v>
      </c>
      <c r="F25" s="226" t="n">
        <v>0.0611353711790393</v>
      </c>
      <c r="H25" s="216"/>
      <c r="I25" s="216"/>
      <c r="J25" s="216"/>
      <c r="K25" s="216"/>
    </row>
    <row r="26" customFormat="false" ht="15" hidden="false" customHeight="false" outlineLevel="0" collapsed="false">
      <c r="A26" s="1" t="s">
        <v>6</v>
      </c>
      <c r="B26" s="228" t="n">
        <v>0.04218945</v>
      </c>
      <c r="C26" s="228" t="n">
        <v>0.07250093</v>
      </c>
      <c r="D26" s="228" t="n">
        <v>0.07076272</v>
      </c>
      <c r="E26" s="228" t="n">
        <v>0.04404904</v>
      </c>
      <c r="F26" s="226" t="n">
        <v>0.0616740088105727</v>
      </c>
      <c r="H26" s="216"/>
      <c r="I26" s="216"/>
      <c r="J26" s="216"/>
      <c r="K26" s="216"/>
    </row>
    <row r="27" customFormat="false" ht="15" hidden="false" customHeight="false" outlineLevel="0" collapsed="false">
      <c r="A27" s="1" t="s">
        <v>8</v>
      </c>
      <c r="B27" s="228" t="n">
        <v>0.01802067</v>
      </c>
      <c r="C27" s="228" t="n">
        <v>0.06112208</v>
      </c>
      <c r="D27" s="228" t="n">
        <v>0.1413852</v>
      </c>
      <c r="E27" s="228" t="n">
        <v>0.02915284</v>
      </c>
      <c r="F27" s="226" t="n">
        <v>0.0530973451327434</v>
      </c>
      <c r="H27" s="216"/>
      <c r="I27" s="216"/>
      <c r="J27" s="216"/>
      <c r="K27" s="216"/>
    </row>
    <row r="28" customFormat="false" ht="15" hidden="false" customHeight="false" outlineLevel="0" collapsed="false">
      <c r="A28" s="1" t="s">
        <v>9</v>
      </c>
      <c r="B28" s="228" t="n">
        <v>0.04207024</v>
      </c>
      <c r="C28" s="228" t="n">
        <v>0.054333</v>
      </c>
      <c r="D28" s="228" t="n">
        <v>0.1811998</v>
      </c>
      <c r="E28" s="228" t="n">
        <v>0.03312824</v>
      </c>
      <c r="F28" s="226" t="n">
        <v>0.0625</v>
      </c>
      <c r="H28" s="216"/>
      <c r="I28" s="216"/>
      <c r="J28" s="216"/>
      <c r="K28" s="216"/>
    </row>
    <row r="29" customFormat="false" ht="15" hidden="false" customHeight="false" outlineLevel="0" collapsed="false">
      <c r="A29" s="1" t="s">
        <v>2</v>
      </c>
      <c r="B29" s="228" t="n">
        <v>0.04660832</v>
      </c>
      <c r="C29" s="228" t="n">
        <v>0.08471304</v>
      </c>
      <c r="D29" s="228" t="n">
        <v>0.07643932</v>
      </c>
      <c r="E29" s="228" t="n">
        <v>0.0455197</v>
      </c>
      <c r="F29" s="226" t="n">
        <v>0.0669412976313079</v>
      </c>
      <c r="H29" s="216"/>
      <c r="I29" s="216"/>
      <c r="J29" s="216"/>
      <c r="K29" s="216"/>
    </row>
    <row r="30" customFormat="false" ht="15" hidden="false" customHeight="false" outlineLevel="0" collapsed="false">
      <c r="A30" s="1" t="s">
        <v>7</v>
      </c>
      <c r="B30" s="228" t="n">
        <v>0.03630455</v>
      </c>
      <c r="C30" s="228" t="n">
        <v>0.06295692</v>
      </c>
      <c r="D30" s="228" t="n">
        <v>0.1289491</v>
      </c>
      <c r="E30" s="228" t="n">
        <v>0.03619193</v>
      </c>
      <c r="F30" s="226" t="n">
        <v>0.0590841949778434</v>
      </c>
      <c r="H30" s="216"/>
      <c r="I30" s="216"/>
      <c r="J30" s="216"/>
      <c r="K30" s="216"/>
    </row>
    <row r="31" customFormat="false" ht="15" hidden="false" customHeight="false" outlineLevel="0" collapsed="false">
      <c r="A31" s="1" t="s">
        <v>10</v>
      </c>
      <c r="B31" s="228" t="n">
        <v>0.04235417</v>
      </c>
      <c r="C31" s="228" t="n">
        <v>0.07746518</v>
      </c>
      <c r="D31" s="228" t="n">
        <v>0.09245841</v>
      </c>
      <c r="E31" s="228" t="n">
        <v>0.041906</v>
      </c>
      <c r="F31" s="226" t="n">
        <v>0.0637135922330097</v>
      </c>
      <c r="H31" s="216"/>
      <c r="I31" s="216"/>
      <c r="J31" s="216"/>
      <c r="K31" s="216"/>
    </row>
    <row r="32" customFormat="false" ht="15" hidden="false" customHeight="false" outlineLevel="0" collapsed="false">
      <c r="A32" s="1" t="s">
        <v>11</v>
      </c>
      <c r="B32" s="228" t="n">
        <v>0.0495478</v>
      </c>
      <c r="C32" s="228" t="n">
        <v>0.09378821</v>
      </c>
      <c r="D32" s="228" t="n">
        <v>0.1208922</v>
      </c>
      <c r="E32" s="228" t="n">
        <v>0.04239579</v>
      </c>
      <c r="F32" s="226" t="n">
        <v>0.0772910748990881</v>
      </c>
    </row>
    <row r="33" customFormat="false" ht="15" hidden="false" customHeight="false" outlineLevel="0" collapsed="false">
      <c r="A33" s="1" t="s">
        <v>12</v>
      </c>
      <c r="B33" s="228" t="n">
        <v>0.04967766</v>
      </c>
      <c r="C33" s="228" t="n">
        <v>0.08246525</v>
      </c>
      <c r="D33" s="228" t="n">
        <v>0.1089455</v>
      </c>
      <c r="E33" s="228" t="n">
        <v>0.04272556</v>
      </c>
      <c r="F33" s="226" t="n">
        <v>0.0658307210031348</v>
      </c>
    </row>
    <row r="36" customFormat="false" ht="15" hidden="false" customHeight="false" outlineLevel="0" collapsed="false">
      <c r="B36" s="248" t="s">
        <v>1</v>
      </c>
      <c r="C36" s="248"/>
      <c r="D36" s="248"/>
      <c r="E36" s="248"/>
      <c r="F36" s="248" t="s">
        <v>3</v>
      </c>
      <c r="G36" s="248"/>
      <c r="H36" s="248"/>
      <c r="I36" s="248"/>
      <c r="J36" s="248" t="s">
        <v>4</v>
      </c>
      <c r="K36" s="248"/>
      <c r="L36" s="248"/>
      <c r="M36" s="248"/>
      <c r="N36" s="248" t="s">
        <v>5</v>
      </c>
      <c r="O36" s="248"/>
      <c r="P36" s="248"/>
      <c r="Q36" s="248"/>
      <c r="R36" s="248" t="s">
        <v>6</v>
      </c>
      <c r="S36" s="248"/>
      <c r="T36" s="248"/>
      <c r="U36" s="248"/>
      <c r="V36" s="248" t="s">
        <v>8</v>
      </c>
      <c r="W36" s="248"/>
      <c r="X36" s="248"/>
      <c r="Y36" s="248"/>
      <c r="Z36" s="248" t="s">
        <v>9</v>
      </c>
      <c r="AA36" s="248"/>
      <c r="AB36" s="248"/>
      <c r="AC36" s="248"/>
      <c r="AD36" s="1" t="s">
        <v>2</v>
      </c>
      <c r="AH36" s="1" t="s">
        <v>7</v>
      </c>
      <c r="AL36" s="1" t="s">
        <v>10</v>
      </c>
    </row>
    <row r="37" customFormat="false" ht="15" hidden="false" customHeight="false" outlineLevel="0" collapsed="false">
      <c r="B37" s="1" t="s">
        <v>418</v>
      </c>
      <c r="C37" s="1" t="s">
        <v>419</v>
      </c>
      <c r="D37" s="1" t="s">
        <v>420</v>
      </c>
      <c r="E37" s="1" t="s">
        <v>421</v>
      </c>
      <c r="F37" s="1" t="s">
        <v>418</v>
      </c>
      <c r="G37" s="1" t="s">
        <v>419</v>
      </c>
      <c r="H37" s="1" t="s">
        <v>420</v>
      </c>
      <c r="I37" s="1" t="s">
        <v>421</v>
      </c>
      <c r="J37" s="1" t="s">
        <v>418</v>
      </c>
      <c r="K37" s="1" t="s">
        <v>419</v>
      </c>
      <c r="L37" s="1" t="s">
        <v>420</v>
      </c>
      <c r="M37" s="1" t="s">
        <v>421</v>
      </c>
      <c r="N37" s="1" t="s">
        <v>418</v>
      </c>
      <c r="O37" s="1" t="s">
        <v>419</v>
      </c>
      <c r="P37" s="1" t="s">
        <v>420</v>
      </c>
      <c r="Q37" s="1" t="s">
        <v>421</v>
      </c>
      <c r="R37" s="1" t="s">
        <v>418</v>
      </c>
      <c r="S37" s="1" t="s">
        <v>419</v>
      </c>
      <c r="T37" s="1" t="s">
        <v>420</v>
      </c>
      <c r="U37" s="1" t="s">
        <v>421</v>
      </c>
      <c r="V37" s="1" t="s">
        <v>418</v>
      </c>
      <c r="W37" s="1" t="s">
        <v>419</v>
      </c>
      <c r="X37" s="1" t="s">
        <v>420</v>
      </c>
      <c r="Y37" s="1" t="s">
        <v>421</v>
      </c>
      <c r="Z37" s="1" t="s">
        <v>418</v>
      </c>
      <c r="AA37" s="1" t="s">
        <v>419</v>
      </c>
      <c r="AB37" s="1" t="s">
        <v>420</v>
      </c>
      <c r="AC37" s="1" t="s">
        <v>421</v>
      </c>
      <c r="AD37" s="1" t="s">
        <v>418</v>
      </c>
      <c r="AE37" s="1" t="s">
        <v>419</v>
      </c>
      <c r="AF37" s="1" t="s">
        <v>420</v>
      </c>
      <c r="AG37" s="1" t="s">
        <v>421</v>
      </c>
      <c r="AH37" s="1" t="s">
        <v>418</v>
      </c>
      <c r="AI37" s="1" t="s">
        <v>419</v>
      </c>
      <c r="AJ37" s="1" t="s">
        <v>420</v>
      </c>
      <c r="AK37" s="1" t="s">
        <v>421</v>
      </c>
      <c r="AL37" s="1" t="s">
        <v>418</v>
      </c>
      <c r="AM37" s="1" t="s">
        <v>419</v>
      </c>
      <c r="AN37" s="1" t="s">
        <v>420</v>
      </c>
      <c r="AO37" s="1" t="s">
        <v>421</v>
      </c>
    </row>
    <row r="38" customFormat="false" ht="15" hidden="false" customHeight="false" outlineLevel="0" collapsed="false">
      <c r="A38" s="1" t="s">
        <v>422</v>
      </c>
      <c r="B38" s="1" t="n">
        <v>4.644895</v>
      </c>
      <c r="C38" s="1" t="n">
        <v>0.6403986</v>
      </c>
      <c r="D38" s="1" t="n">
        <v>26.90854</v>
      </c>
      <c r="E38" s="1" t="n">
        <v>4.557547</v>
      </c>
      <c r="F38" s="1" t="n">
        <v>0</v>
      </c>
      <c r="G38" s="1" t="s">
        <v>432</v>
      </c>
      <c r="H38" s="1" t="s">
        <v>432</v>
      </c>
      <c r="I38" s="1" t="n">
        <v>0</v>
      </c>
      <c r="J38" s="1" t="n">
        <v>0</v>
      </c>
      <c r="K38" s="1" t="s">
        <v>432</v>
      </c>
      <c r="L38" s="1" t="s">
        <v>432</v>
      </c>
      <c r="M38" s="1" t="n">
        <v>0</v>
      </c>
      <c r="N38" s="1" t="n">
        <v>10.01016</v>
      </c>
      <c r="O38" s="1" t="n">
        <v>1.441095</v>
      </c>
      <c r="P38" s="1" t="n">
        <v>45.83612</v>
      </c>
      <c r="Q38" s="1" t="n">
        <v>9.299509</v>
      </c>
      <c r="R38" s="1" t="n">
        <v>6.089983</v>
      </c>
      <c r="S38" s="1" t="n">
        <v>0.8236094</v>
      </c>
      <c r="T38" s="1" t="n">
        <v>33.61665</v>
      </c>
      <c r="U38" s="1" t="n">
        <v>5.980116</v>
      </c>
      <c r="V38" s="1" t="n">
        <v>0</v>
      </c>
      <c r="W38" s="1" t="s">
        <v>432</v>
      </c>
      <c r="X38" s="1" t="s">
        <v>432</v>
      </c>
      <c r="Y38" s="1" t="n">
        <v>0</v>
      </c>
      <c r="Z38" s="1" t="n">
        <v>0</v>
      </c>
      <c r="AA38" s="1" t="s">
        <v>432</v>
      </c>
      <c r="AB38" s="1" t="s">
        <v>432</v>
      </c>
      <c r="AC38" s="1" t="n">
        <v>0</v>
      </c>
      <c r="AD38" s="1" t="n">
        <v>3.716305</v>
      </c>
      <c r="AE38" s="1" t="n">
        <v>0.8587315</v>
      </c>
      <c r="AF38" s="1" t="n">
        <v>14.67536</v>
      </c>
      <c r="AG38" s="1" t="n">
        <v>2.726098</v>
      </c>
      <c r="AH38" s="1" t="n">
        <v>2.75378</v>
      </c>
      <c r="AI38" s="1" t="n">
        <v>0.382835</v>
      </c>
      <c r="AJ38" s="1" t="n">
        <v>17.26363</v>
      </c>
      <c r="AK38" s="1" t="n">
        <v>2.72625</v>
      </c>
      <c r="AL38" s="1" t="n">
        <v>3.358956</v>
      </c>
      <c r="AM38" s="1" t="n">
        <v>1.031492</v>
      </c>
      <c r="AN38" s="1" t="n">
        <v>10.38694</v>
      </c>
      <c r="AO38" s="1" t="n">
        <v>1.99398</v>
      </c>
    </row>
    <row r="39" customFormat="false" ht="15" hidden="false" customHeight="false" outlineLevel="0" collapsed="false">
      <c r="A39" s="1" t="s">
        <v>409</v>
      </c>
      <c r="B39" s="1" t="n">
        <v>4.728967</v>
      </c>
      <c r="C39" s="1" t="n">
        <v>0.6573565</v>
      </c>
      <c r="D39" s="1" t="n">
        <v>27.13203</v>
      </c>
      <c r="E39" s="1" t="n">
        <v>4.618787</v>
      </c>
      <c r="F39" s="1" t="n">
        <v>6.092255</v>
      </c>
      <c r="G39" s="1" t="n">
        <v>1.450528</v>
      </c>
      <c r="H39" s="1" t="n">
        <v>22.23614</v>
      </c>
      <c r="I39" s="1" t="n">
        <v>4.317895</v>
      </c>
      <c r="J39" s="1" t="n">
        <v>4.159603</v>
      </c>
      <c r="K39" s="1" t="n">
        <v>0.5851257</v>
      </c>
      <c r="L39" s="1" t="n">
        <v>24.24491</v>
      </c>
      <c r="M39" s="1" t="n">
        <v>4.052594</v>
      </c>
      <c r="N39" s="1" t="n">
        <v>4.270761</v>
      </c>
      <c r="O39" s="1" t="n">
        <v>0.5884777</v>
      </c>
      <c r="P39" s="1" t="n">
        <v>25.16222</v>
      </c>
      <c r="Q39" s="1" t="n">
        <v>4.201056</v>
      </c>
      <c r="R39" s="1" t="n">
        <v>1.196607</v>
      </c>
      <c r="S39" s="1" t="n">
        <v>0.162783</v>
      </c>
      <c r="T39" s="1" t="n">
        <v>8.253404</v>
      </c>
      <c r="U39" s="1" t="n">
        <v>1.206153</v>
      </c>
      <c r="V39" s="1" t="n">
        <v>0</v>
      </c>
      <c r="W39" s="1" t="s">
        <v>432</v>
      </c>
      <c r="X39" s="1" t="s">
        <v>432</v>
      </c>
      <c r="Y39" s="1" t="n">
        <v>0</v>
      </c>
      <c r="Z39" s="1" t="n">
        <v>0</v>
      </c>
      <c r="AA39" s="1" t="s">
        <v>432</v>
      </c>
      <c r="AB39" s="1" t="s">
        <v>432</v>
      </c>
      <c r="AC39" s="1" t="n">
        <v>0</v>
      </c>
      <c r="AD39" s="1" t="n">
        <v>4.638613</v>
      </c>
      <c r="AE39" s="1" t="n">
        <v>1.796817</v>
      </c>
      <c r="AF39" s="1" t="n">
        <v>11.45084</v>
      </c>
      <c r="AG39" s="1" t="n">
        <v>2.205165</v>
      </c>
      <c r="AH39" s="1" t="n">
        <v>0.4295119</v>
      </c>
      <c r="AI39" s="1" t="n">
        <v>0.0596523</v>
      </c>
      <c r="AJ39" s="1" t="n">
        <v>3.023225</v>
      </c>
      <c r="AK39" s="1" t="n">
        <v>0.4311542</v>
      </c>
      <c r="AL39" s="1" t="n">
        <v>2.992869</v>
      </c>
      <c r="AM39" s="1" t="n">
        <v>1.213693</v>
      </c>
      <c r="AN39" s="1" t="n">
        <v>7.190338</v>
      </c>
      <c r="AO39" s="1" t="n">
        <v>1.363341</v>
      </c>
    </row>
    <row r="40" customFormat="false" ht="15" hidden="false" customHeight="false" outlineLevel="0" collapsed="false">
      <c r="A40" s="1" t="s">
        <v>408</v>
      </c>
      <c r="B40" s="1" t="n">
        <v>8.132058</v>
      </c>
      <c r="C40" s="1" t="n">
        <v>2.111953</v>
      </c>
      <c r="D40" s="1" t="n">
        <v>26.64195</v>
      </c>
      <c r="E40" s="1" t="n">
        <v>5.365449</v>
      </c>
      <c r="F40" s="1" t="n">
        <v>2.066423</v>
      </c>
      <c r="G40" s="1" t="n">
        <v>0.2886563</v>
      </c>
      <c r="H40" s="1" t="n">
        <v>13.3294</v>
      </c>
      <c r="I40" s="1" t="n">
        <v>2.04529</v>
      </c>
      <c r="J40" s="1" t="n">
        <v>2.663491</v>
      </c>
      <c r="K40" s="1" t="n">
        <v>0.6504755</v>
      </c>
      <c r="L40" s="1" t="n">
        <v>10.26264</v>
      </c>
      <c r="M40" s="1" t="n">
        <v>1.886497</v>
      </c>
      <c r="N40" s="1" t="n">
        <v>0</v>
      </c>
      <c r="O40" s="1" t="s">
        <v>432</v>
      </c>
      <c r="P40" s="1" t="s">
        <v>432</v>
      </c>
      <c r="Q40" s="1" t="n">
        <v>0</v>
      </c>
      <c r="R40" s="1" t="n">
        <v>2.159576</v>
      </c>
      <c r="S40" s="1" t="n">
        <v>0.3000048</v>
      </c>
      <c r="T40" s="1" t="n">
        <v>13.93464</v>
      </c>
      <c r="U40" s="1" t="n">
        <v>2.142109</v>
      </c>
      <c r="V40" s="1" t="n">
        <v>3.165818</v>
      </c>
      <c r="W40" s="1" t="n">
        <v>0.9923777</v>
      </c>
      <c r="X40" s="1" t="n">
        <v>9.636098</v>
      </c>
      <c r="Y40" s="1" t="n">
        <v>1.843928</v>
      </c>
      <c r="Z40" s="1" t="n">
        <v>6.348946</v>
      </c>
      <c r="AA40" s="1" t="n">
        <v>2.435041</v>
      </c>
      <c r="AB40" s="1" t="n">
        <v>15.55105</v>
      </c>
      <c r="AC40" s="1" t="n">
        <v>3.022761</v>
      </c>
      <c r="AD40" s="1" t="n">
        <v>3.587918</v>
      </c>
      <c r="AE40" s="1" t="n">
        <v>1.330684</v>
      </c>
      <c r="AF40" s="1" t="n">
        <v>9.312702</v>
      </c>
      <c r="AG40" s="1" t="n">
        <v>1.790176</v>
      </c>
      <c r="AH40" s="1" t="n">
        <v>4.090569</v>
      </c>
      <c r="AI40" s="1" t="n">
        <v>2.017067</v>
      </c>
      <c r="AJ40" s="1" t="n">
        <v>8.118968</v>
      </c>
      <c r="AK40" s="1" t="n">
        <v>1.456704</v>
      </c>
      <c r="AL40" s="1" t="n">
        <v>3.794752</v>
      </c>
      <c r="AM40" s="1" t="n">
        <v>2.016603</v>
      </c>
      <c r="AN40" s="1" t="n">
        <v>7.028326</v>
      </c>
      <c r="AO40" s="1" t="n">
        <v>1.211207</v>
      </c>
    </row>
    <row r="41" customFormat="false" ht="15" hidden="false" customHeight="false" outlineLevel="0" collapsed="false">
      <c r="A41" s="1" t="s">
        <v>407</v>
      </c>
      <c r="B41" s="1" t="n">
        <v>3.744323</v>
      </c>
      <c r="C41" s="1" t="n">
        <v>1.039543</v>
      </c>
      <c r="D41" s="1" t="n">
        <v>12.59123</v>
      </c>
      <c r="E41" s="1" t="n">
        <v>2.400512</v>
      </c>
      <c r="F41" s="1" t="n">
        <v>3.833071</v>
      </c>
      <c r="G41" s="1" t="n">
        <v>0.7995905</v>
      </c>
      <c r="H41" s="1" t="n">
        <v>16.46483</v>
      </c>
      <c r="I41" s="1" t="n">
        <v>2.997817</v>
      </c>
      <c r="J41" s="1" t="n">
        <v>3.302174</v>
      </c>
      <c r="K41" s="1" t="n">
        <v>0.93372</v>
      </c>
      <c r="L41" s="1" t="n">
        <v>11.01066</v>
      </c>
      <c r="M41" s="1" t="n">
        <v>2.091513</v>
      </c>
      <c r="N41" s="1" t="n">
        <v>1.106466</v>
      </c>
      <c r="O41" s="1" t="n">
        <v>0.2605433</v>
      </c>
      <c r="P41" s="1" t="n">
        <v>4.572974</v>
      </c>
      <c r="Q41" s="1" t="n">
        <v>0.8098084</v>
      </c>
      <c r="R41" s="1" t="n">
        <v>5.478856</v>
      </c>
      <c r="S41" s="1" t="n">
        <v>1.935684</v>
      </c>
      <c r="T41" s="1" t="n">
        <v>14.54563</v>
      </c>
      <c r="U41" s="1" t="n">
        <v>2.838199</v>
      </c>
      <c r="V41" s="1" t="n">
        <v>4.9552</v>
      </c>
      <c r="W41" s="1" t="n">
        <v>1.388161</v>
      </c>
      <c r="X41" s="1" t="n">
        <v>16.18387</v>
      </c>
      <c r="Y41" s="1" t="n">
        <v>3.137221</v>
      </c>
      <c r="Z41" s="1" t="n">
        <v>2.367379</v>
      </c>
      <c r="AA41" s="1" t="n">
        <v>0.5861998</v>
      </c>
      <c r="AB41" s="1" t="n">
        <v>9.067089</v>
      </c>
      <c r="AC41" s="1" t="n">
        <v>1.662672</v>
      </c>
      <c r="AD41" s="1" t="n">
        <v>2.914396</v>
      </c>
      <c r="AE41" s="1" t="n">
        <v>1.427348</v>
      </c>
      <c r="AF41" s="1" t="n">
        <v>5.85861</v>
      </c>
      <c r="AG41" s="1" t="n">
        <v>1.05173</v>
      </c>
      <c r="AH41" s="1" t="n">
        <v>4.267723</v>
      </c>
      <c r="AI41" s="1" t="n">
        <v>2.111777</v>
      </c>
      <c r="AJ41" s="1" t="n">
        <v>8.435043</v>
      </c>
      <c r="AK41" s="1" t="n">
        <v>1.511553</v>
      </c>
      <c r="AL41" s="1" t="n">
        <v>3.469389</v>
      </c>
      <c r="AM41" s="1" t="n">
        <v>2.103942</v>
      </c>
      <c r="AN41" s="1" t="n">
        <v>5.669681</v>
      </c>
      <c r="AO41" s="1" t="n">
        <v>0.8782873</v>
      </c>
    </row>
    <row r="42" customFormat="false" ht="15" hidden="false" customHeight="false" outlineLevel="0" collapsed="false">
      <c r="A42" s="1" t="s">
        <v>19</v>
      </c>
      <c r="B42" s="1" t="n">
        <v>3.008771</v>
      </c>
      <c r="C42" s="1" t="n">
        <v>0.8210476</v>
      </c>
      <c r="D42" s="1" t="n">
        <v>10.41372</v>
      </c>
      <c r="E42" s="1" t="n">
        <v>1.961262</v>
      </c>
      <c r="F42" s="1" t="n">
        <v>4.352942</v>
      </c>
      <c r="G42" s="1" t="n">
        <v>1.587608</v>
      </c>
      <c r="H42" s="1" t="n">
        <v>11.37811</v>
      </c>
      <c r="I42" s="1" t="n">
        <v>2.197043</v>
      </c>
      <c r="J42" s="1" t="n">
        <v>7.445993</v>
      </c>
      <c r="K42" s="1" t="n">
        <v>3.288868</v>
      </c>
      <c r="L42" s="1" t="n">
        <v>15.98899</v>
      </c>
      <c r="M42" s="1" t="n">
        <v>3.019259</v>
      </c>
      <c r="N42" s="1" t="n">
        <v>3.576192</v>
      </c>
      <c r="O42" s="1" t="n">
        <v>1.341984</v>
      </c>
      <c r="P42" s="1" t="n">
        <v>9.183781</v>
      </c>
      <c r="Q42" s="1" t="n">
        <v>1.759708</v>
      </c>
      <c r="R42" s="1" t="n">
        <v>4.218945</v>
      </c>
      <c r="S42" s="1" t="n">
        <v>1.706023</v>
      </c>
      <c r="T42" s="1" t="n">
        <v>10.0547</v>
      </c>
      <c r="U42" s="1" t="n">
        <v>1.914674</v>
      </c>
      <c r="V42" s="1" t="n">
        <v>1.802067</v>
      </c>
      <c r="W42" s="1" t="n">
        <v>0.4458266</v>
      </c>
      <c r="X42" s="1" t="n">
        <v>6.994238</v>
      </c>
      <c r="Y42" s="1" t="n">
        <v>1.269858</v>
      </c>
      <c r="Z42" s="1" t="n">
        <v>4.207024</v>
      </c>
      <c r="AA42" s="1" t="n">
        <v>1.622511</v>
      </c>
      <c r="AB42" s="1" t="n">
        <v>10.47027</v>
      </c>
      <c r="AC42" s="1" t="n">
        <v>2.008064</v>
      </c>
      <c r="AD42" s="1" t="n">
        <v>4.660832</v>
      </c>
      <c r="AE42" s="1" t="n">
        <v>2.829449</v>
      </c>
      <c r="AF42" s="1" t="n">
        <v>7.585062</v>
      </c>
      <c r="AG42" s="1" t="n">
        <v>1.17389</v>
      </c>
      <c r="AH42" s="1" t="n">
        <v>3.630455</v>
      </c>
      <c r="AI42" s="1" t="n">
        <v>1.993332</v>
      </c>
      <c r="AJ42" s="1" t="n">
        <v>6.522664</v>
      </c>
      <c r="AK42" s="1" t="n">
        <v>1.099259</v>
      </c>
      <c r="AL42" s="1" t="n">
        <v>4.235417</v>
      </c>
      <c r="AM42" s="1" t="n">
        <v>2.882241</v>
      </c>
      <c r="AN42" s="1" t="n">
        <v>6.183442</v>
      </c>
      <c r="AO42" s="1" t="n">
        <v>0.8252594</v>
      </c>
    </row>
    <row r="43" customFormat="false" ht="15" hidden="false" customHeight="false" outlineLevel="0" collapsed="false">
      <c r="A43" s="1" t="s">
        <v>21</v>
      </c>
      <c r="B43" s="1" t="n">
        <v>5.612031</v>
      </c>
      <c r="C43" s="1" t="n">
        <v>1.495274</v>
      </c>
      <c r="D43" s="1" t="n">
        <v>18.8895</v>
      </c>
      <c r="E43" s="1" t="n">
        <v>3.679345</v>
      </c>
      <c r="F43" s="1" t="n">
        <v>11.5697</v>
      </c>
      <c r="G43" s="1" t="n">
        <v>6.375016</v>
      </c>
      <c r="H43" s="1" t="n">
        <v>20.08903</v>
      </c>
      <c r="I43" s="1" t="n">
        <v>3.399745</v>
      </c>
      <c r="J43" s="1" t="n">
        <v>5.178564</v>
      </c>
      <c r="K43" s="1" t="n">
        <v>2.109264</v>
      </c>
      <c r="L43" s="1" t="n">
        <v>12.15939</v>
      </c>
      <c r="M43" s="1" t="n">
        <v>2.323617</v>
      </c>
      <c r="N43" s="1" t="n">
        <v>12.19224</v>
      </c>
      <c r="O43" s="1" t="n">
        <v>6.209571</v>
      </c>
      <c r="P43" s="1" t="n">
        <v>22.55292</v>
      </c>
      <c r="Q43" s="1" t="n">
        <v>4.033875</v>
      </c>
      <c r="R43" s="1" t="n">
        <v>7.250093</v>
      </c>
      <c r="S43" s="1" t="n">
        <v>3.039077</v>
      </c>
      <c r="T43" s="1" t="n">
        <v>16.31424</v>
      </c>
      <c r="U43" s="1" t="n">
        <v>3.126446</v>
      </c>
      <c r="V43" s="1" t="n">
        <v>6.112208</v>
      </c>
      <c r="W43" s="1" t="n">
        <v>2.365078</v>
      </c>
      <c r="X43" s="1" t="n">
        <v>14.89069</v>
      </c>
      <c r="Y43" s="1" t="n">
        <v>2.886352</v>
      </c>
      <c r="Z43" s="1" t="n">
        <v>5.4333</v>
      </c>
      <c r="AA43" s="1" t="n">
        <v>1.882426</v>
      </c>
      <c r="AB43" s="1" t="n">
        <v>14.68014</v>
      </c>
      <c r="AC43" s="1" t="n">
        <v>2.867183</v>
      </c>
      <c r="AD43" s="1" t="n">
        <v>8.471304</v>
      </c>
      <c r="AE43" s="1" t="n">
        <v>5.718719</v>
      </c>
      <c r="AF43" s="1" t="n">
        <v>12.37489</v>
      </c>
      <c r="AG43" s="1" t="n">
        <v>1.670523</v>
      </c>
      <c r="AH43" s="1" t="n">
        <v>6.295692</v>
      </c>
      <c r="AI43" s="1" t="n">
        <v>3.639636</v>
      </c>
      <c r="AJ43" s="1" t="n">
        <v>10.6753</v>
      </c>
      <c r="AK43" s="1" t="n">
        <v>1.731864</v>
      </c>
      <c r="AL43" s="1" t="n">
        <v>7.746518</v>
      </c>
      <c r="AM43" s="1" t="n">
        <v>5.615175</v>
      </c>
      <c r="AN43" s="1" t="n">
        <v>10.59603</v>
      </c>
      <c r="AO43" s="1" t="n">
        <v>1.256015</v>
      </c>
    </row>
    <row r="44" customFormat="false" ht="15" hidden="false" customHeight="false" outlineLevel="0" collapsed="false">
      <c r="A44" s="1" t="s">
        <v>22</v>
      </c>
      <c r="B44" s="1" t="n">
        <v>17.97978</v>
      </c>
      <c r="C44" s="1" t="n">
        <v>8.89541</v>
      </c>
      <c r="D44" s="1" t="n">
        <v>32.98279</v>
      </c>
      <c r="E44" s="1" t="n">
        <v>6.067776</v>
      </c>
      <c r="F44" s="1" t="n">
        <v>10.70984</v>
      </c>
      <c r="G44" s="1" t="n">
        <v>3.919129</v>
      </c>
      <c r="H44" s="1" t="n">
        <v>26.07383</v>
      </c>
      <c r="I44" s="1" t="n">
        <v>5.248042</v>
      </c>
      <c r="J44" s="1" t="n">
        <v>5.326781</v>
      </c>
      <c r="K44" s="1" t="n">
        <v>1.834456</v>
      </c>
      <c r="L44" s="1" t="n">
        <v>14.48645</v>
      </c>
      <c r="M44" s="1" t="n">
        <v>2.828174</v>
      </c>
      <c r="N44" s="1" t="n">
        <v>0</v>
      </c>
      <c r="O44" s="1" t="s">
        <v>432</v>
      </c>
      <c r="P44" s="1" t="s">
        <v>432</v>
      </c>
      <c r="Q44" s="1" t="n">
        <v>0</v>
      </c>
      <c r="R44" s="1" t="n">
        <v>7.076272</v>
      </c>
      <c r="S44" s="1" t="n">
        <v>2.11586</v>
      </c>
      <c r="T44" s="1" t="n">
        <v>21.15278</v>
      </c>
      <c r="U44" s="1" t="n">
        <v>4.212798</v>
      </c>
      <c r="V44" s="1" t="n">
        <v>14.13852</v>
      </c>
      <c r="W44" s="1" t="n">
        <v>5.513761</v>
      </c>
      <c r="X44" s="1" t="n">
        <v>31.72461</v>
      </c>
      <c r="Y44" s="1" t="n">
        <v>6.406998</v>
      </c>
      <c r="Z44" s="1" t="n">
        <v>18.11998</v>
      </c>
      <c r="AA44" s="1" t="n">
        <v>6.497866</v>
      </c>
      <c r="AB44" s="1" t="n">
        <v>41.33899</v>
      </c>
      <c r="AC44" s="1" t="n">
        <v>8.742854</v>
      </c>
      <c r="AD44" s="1" t="n">
        <v>7.643932</v>
      </c>
      <c r="AE44" s="1" t="n">
        <v>4.561903</v>
      </c>
      <c r="AF44" s="1" t="n">
        <v>12.53471</v>
      </c>
      <c r="AG44" s="1" t="n">
        <v>1.97606</v>
      </c>
      <c r="AH44" s="1" t="n">
        <v>12.89491</v>
      </c>
      <c r="AI44" s="1" t="n">
        <v>7.049409</v>
      </c>
      <c r="AJ44" s="1" t="n">
        <v>22.41852</v>
      </c>
      <c r="AK44" s="1" t="n">
        <v>3.829342</v>
      </c>
      <c r="AL44" s="1" t="n">
        <v>9.245841</v>
      </c>
      <c r="AM44" s="1" t="n">
        <v>6.24818</v>
      </c>
      <c r="AN44" s="1" t="n">
        <v>13.47497</v>
      </c>
      <c r="AO44" s="1" t="n">
        <v>1.816121</v>
      </c>
    </row>
    <row r="45" customFormat="false" ht="15" hidden="false" customHeight="false" outlineLevel="0" collapsed="false">
      <c r="A45" s="1" t="s">
        <v>423</v>
      </c>
      <c r="B45" s="1" t="n">
        <v>5.629782</v>
      </c>
      <c r="C45" s="1" t="n">
        <v>3.046295</v>
      </c>
      <c r="D45" s="1" t="n">
        <v>10.17434</v>
      </c>
      <c r="E45" s="1" t="n">
        <v>1.732988</v>
      </c>
      <c r="F45" s="1" t="n">
        <v>4.567375</v>
      </c>
      <c r="G45" s="1" t="n">
        <v>2.833143</v>
      </c>
      <c r="H45" s="1" t="n">
        <v>7.283593</v>
      </c>
      <c r="I45" s="1" t="n">
        <v>1.09904</v>
      </c>
      <c r="J45" s="1" t="n">
        <v>3.427602</v>
      </c>
      <c r="K45" s="1" t="n">
        <v>1.944859</v>
      </c>
      <c r="L45" s="1" t="n">
        <v>5.971925</v>
      </c>
      <c r="M45" s="1" t="n">
        <v>0.9800369</v>
      </c>
      <c r="N45" s="1" t="n">
        <v>4.704193</v>
      </c>
      <c r="O45" s="1" t="n">
        <v>1.855593</v>
      </c>
      <c r="P45" s="1" t="n">
        <v>11.41709</v>
      </c>
      <c r="Q45" s="1" t="n">
        <v>2.188803</v>
      </c>
      <c r="R45" s="1" t="n">
        <v>4.404904</v>
      </c>
      <c r="S45" s="1" t="n">
        <v>2.156801</v>
      </c>
      <c r="T45" s="1" t="n">
        <v>8.78586</v>
      </c>
      <c r="U45" s="1" t="n">
        <v>1.579615</v>
      </c>
      <c r="V45" s="1" t="n">
        <v>2.915284</v>
      </c>
      <c r="W45" s="1" t="n">
        <v>1.677018</v>
      </c>
      <c r="X45" s="1" t="n">
        <v>5.021162</v>
      </c>
      <c r="Y45" s="1" t="n">
        <v>0.8144712</v>
      </c>
      <c r="Z45" s="1" t="n">
        <v>3.312824</v>
      </c>
      <c r="AA45" s="1" t="n">
        <v>1.990484</v>
      </c>
      <c r="AB45" s="1" t="n">
        <v>5.464654</v>
      </c>
      <c r="AC45" s="1" t="n">
        <v>0.8522796</v>
      </c>
      <c r="AD45" s="1" t="n">
        <v>4.55197</v>
      </c>
      <c r="AE45" s="1" t="n">
        <v>3.207583</v>
      </c>
      <c r="AF45" s="1" t="n">
        <v>6.422439</v>
      </c>
      <c r="AG45" s="1" t="n">
        <v>0.8063974</v>
      </c>
      <c r="AH45" s="1" t="n">
        <v>3.619193</v>
      </c>
      <c r="AI45" s="1" t="n">
        <v>2.463992</v>
      </c>
      <c r="AJ45" s="1" t="n">
        <v>5.286635</v>
      </c>
      <c r="AK45" s="1" t="n">
        <v>0.7047843</v>
      </c>
      <c r="AL45" s="1" t="n">
        <v>4.1906</v>
      </c>
      <c r="AM45" s="1" t="n">
        <v>3.212241</v>
      </c>
      <c r="AN45" s="1" t="n">
        <v>5.45016</v>
      </c>
      <c r="AO45" s="1" t="n">
        <v>0.5652292</v>
      </c>
    </row>
    <row r="48" s="259" customFormat="true" ht="15" hidden="false" customHeight="false" outlineLevel="0" collapsed="false">
      <c r="A48" s="259" t="s">
        <v>466</v>
      </c>
    </row>
    <row r="49" customFormat="false" ht="15" hidden="false" customHeight="false" outlineLevel="0" collapsed="false">
      <c r="A49" s="1" t="s">
        <v>474</v>
      </c>
    </row>
    <row r="50" customFormat="false" ht="15" hidden="false" customHeight="false" outlineLevel="0" collapsed="false">
      <c r="A50" s="1" t="s">
        <v>467</v>
      </c>
    </row>
    <row r="51" customFormat="false" ht="15" hidden="false" customHeight="false" outlineLevel="0" collapsed="false">
      <c r="A51" s="1" t="s">
        <v>475</v>
      </c>
    </row>
    <row r="52" customFormat="false" ht="15" hidden="false" customHeight="false" outlineLevel="0" collapsed="false">
      <c r="A52" s="1" t="n">
        <v>2016</v>
      </c>
    </row>
    <row r="53" customFormat="false" ht="15" hidden="false" customHeight="false" outlineLevel="0" collapsed="false">
      <c r="A53" s="214" t="s">
        <v>803</v>
      </c>
    </row>
    <row r="54" customFormat="false" ht="15" hidden="false" customHeight="false" outlineLevel="0" collapsed="false">
      <c r="A54" s="206" t="s">
        <v>473</v>
      </c>
    </row>
    <row r="56" customFormat="false" ht="15" hidden="false" customHeight="false" outlineLevel="0" collapsed="false">
      <c r="B56" s="1" t="s">
        <v>19</v>
      </c>
      <c r="C56" s="1" t="s">
        <v>21</v>
      </c>
      <c r="D56" s="1" t="s">
        <v>22</v>
      </c>
    </row>
    <row r="57" customFormat="false" ht="15" hidden="false" customHeight="false" outlineLevel="0" collapsed="false">
      <c r="A57" s="1" t="s">
        <v>1</v>
      </c>
      <c r="B57" s="241" t="n">
        <v>1.3828867761452</v>
      </c>
      <c r="C57" s="241" t="n">
        <v>2.1172788364172</v>
      </c>
      <c r="D57" s="241" t="n">
        <v>4.08261287223823</v>
      </c>
    </row>
    <row r="58" customFormat="false" ht="15" hidden="false" customHeight="false" outlineLevel="0" collapsed="false">
      <c r="A58" s="1" t="s">
        <v>3</v>
      </c>
      <c r="B58" s="241" t="n">
        <v>1.73247671984408</v>
      </c>
      <c r="C58" s="241" t="n">
        <v>2.16337833160263</v>
      </c>
      <c r="D58" s="241" t="n">
        <v>4.60895866340199</v>
      </c>
    </row>
    <row r="59" customFormat="false" ht="15" hidden="false" customHeight="false" outlineLevel="0" collapsed="false">
      <c r="A59" s="1" t="s">
        <v>4</v>
      </c>
      <c r="B59" s="241" t="n">
        <v>1.32039726735174</v>
      </c>
      <c r="C59" s="241" t="n">
        <v>3.70990034189278</v>
      </c>
      <c r="D59" s="241" t="n">
        <v>4.99439404749771</v>
      </c>
    </row>
    <row r="60" customFormat="false" ht="15" hidden="false" customHeight="false" outlineLevel="0" collapsed="false">
      <c r="A60" s="1" t="s">
        <v>5</v>
      </c>
      <c r="B60" s="241" t="n">
        <v>1.38164918671105</v>
      </c>
      <c r="C60" s="241" t="n">
        <v>2.53506844684806</v>
      </c>
      <c r="D60" s="241" t="n">
        <v>4.06673618352451</v>
      </c>
    </row>
    <row r="61" customFormat="false" ht="15" hidden="false" customHeight="false" outlineLevel="0" collapsed="false">
      <c r="A61" s="1" t="s">
        <v>6</v>
      </c>
      <c r="B61" s="241" t="n">
        <v>2.22806215722121</v>
      </c>
      <c r="C61" s="241" t="n">
        <v>3.32326283987915</v>
      </c>
      <c r="D61" s="241" t="n">
        <v>4.7130112775627</v>
      </c>
    </row>
    <row r="62" customFormat="false" ht="15" hidden="false" customHeight="false" outlineLevel="0" collapsed="false">
      <c r="A62" s="1" t="s">
        <v>8</v>
      </c>
      <c r="B62" s="241" t="n">
        <v>2.22281497288166</v>
      </c>
      <c r="C62" s="241" t="n">
        <v>3.23406548982617</v>
      </c>
      <c r="D62" s="241" t="n">
        <v>3.95647873392681</v>
      </c>
    </row>
    <row r="63" customFormat="false" ht="15" hidden="false" customHeight="false" outlineLevel="0" collapsed="false">
      <c r="A63" s="1" t="s">
        <v>9</v>
      </c>
      <c r="B63" s="241" t="n">
        <v>1.75022583559169</v>
      </c>
      <c r="C63" s="241" t="n">
        <v>3.06654400490647</v>
      </c>
      <c r="D63" s="241" t="n">
        <v>5.83153347732181</v>
      </c>
    </row>
    <row r="64" customFormat="false" ht="15" hidden="false" customHeight="false" outlineLevel="0" collapsed="false">
      <c r="B64" s="1" t="s">
        <v>19</v>
      </c>
      <c r="C64" s="1" t="s">
        <v>21</v>
      </c>
      <c r="D64" s="1" t="s">
        <v>22</v>
      </c>
    </row>
    <row r="65" customFormat="false" ht="15" hidden="false" customHeight="false" outlineLevel="0" collapsed="false">
      <c r="A65" s="1" t="s">
        <v>2</v>
      </c>
      <c r="B65" s="241" t="n">
        <v>1.44074360960496</v>
      </c>
      <c r="C65" s="241" t="n">
        <v>2.6875</v>
      </c>
      <c r="D65" s="241" t="n">
        <v>4.44162436548223</v>
      </c>
    </row>
    <row r="66" customFormat="false" ht="15" hidden="false" customHeight="false" outlineLevel="0" collapsed="false">
      <c r="A66" s="1" t="s">
        <v>7</v>
      </c>
      <c r="B66" s="241" t="n">
        <v>2.04463766868261</v>
      </c>
      <c r="C66" s="241" t="n">
        <v>3.2063094272868</v>
      </c>
      <c r="D66" s="241" t="n">
        <v>4.79969281965954</v>
      </c>
    </row>
    <row r="67" customFormat="false" ht="15" hidden="false" customHeight="false" outlineLevel="0" collapsed="false">
      <c r="A67" s="1" t="s">
        <v>10</v>
      </c>
      <c r="B67" s="241" t="n">
        <v>1.6934953563997</v>
      </c>
      <c r="C67" s="241" t="n">
        <v>2.87486357707562</v>
      </c>
      <c r="D67" s="241" t="n">
        <v>4.55286492504672</v>
      </c>
    </row>
    <row r="68" customFormat="false" ht="15" hidden="false" customHeight="false" outlineLevel="0" collapsed="false">
      <c r="A68" s="1" t="s">
        <v>12</v>
      </c>
      <c r="B68" s="1" t="s">
        <v>305</v>
      </c>
      <c r="C68" s="1" t="s">
        <v>305</v>
      </c>
      <c r="D68" s="1" t="s">
        <v>305</v>
      </c>
    </row>
    <row r="69" customFormat="false" ht="15" hidden="false" customHeight="false" outlineLevel="0" collapsed="false">
      <c r="A69" s="1" t="s">
        <v>11</v>
      </c>
      <c r="B69" s="1" t="s">
        <v>305</v>
      </c>
      <c r="C69" s="1" t="s">
        <v>305</v>
      </c>
      <c r="D69" s="1" t="s">
        <v>305</v>
      </c>
    </row>
  </sheetData>
  <mergeCells count="7">
    <mergeCell ref="B36:E36"/>
    <mergeCell ref="F36:I36"/>
    <mergeCell ref="J36:M36"/>
    <mergeCell ref="N36:Q36"/>
    <mergeCell ref="R36:U36"/>
    <mergeCell ref="V36:Y36"/>
    <mergeCell ref="Z36:AC36"/>
  </mergeCells>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S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5625" defaultRowHeight="15" zeroHeight="false" outlineLevelRow="0" outlineLevelCol="0"/>
  <cols>
    <col collapsed="false" customWidth="true" hidden="false" outlineLevel="0" max="1" min="1" style="1" width="25.41"/>
    <col collapsed="false" customWidth="true" hidden="false" outlineLevel="0" max="2" min="2" style="1" width="14.7"/>
    <col collapsed="false" customWidth="true" hidden="false" outlineLevel="0" max="3" min="3" style="1" width="13.7"/>
    <col collapsed="false" customWidth="true" hidden="false" outlineLevel="0" max="4" min="4" style="1" width="15.41"/>
    <col collapsed="false" customWidth="false" hidden="false" outlineLevel="0" max="257" min="5" style="1" width="8.56"/>
  </cols>
  <sheetData>
    <row r="1" s="1" customFormat="true" ht="15" hidden="false" customHeight="false" outlineLevel="0" collapsed="false">
      <c r="A1" s="246" t="s">
        <v>413</v>
      </c>
    </row>
    <row r="2" customFormat="false" ht="15" hidden="false" customHeight="false" outlineLevel="0" collapsed="false">
      <c r="A2" s="1" t="s">
        <v>804</v>
      </c>
    </row>
    <row r="3" customFormat="false" ht="15" hidden="false" customHeight="false" outlineLevel="0" collapsed="false">
      <c r="A3" s="249" t="s">
        <v>805</v>
      </c>
    </row>
    <row r="4" customFormat="false" ht="15" hidden="false" customHeight="false" outlineLevel="0" collapsed="false">
      <c r="A4" s="312" t="s">
        <v>806</v>
      </c>
    </row>
    <row r="5" customFormat="false" ht="15" hidden="false" customHeight="false" outlineLevel="0" collapsed="false">
      <c r="A5" s="419" t="s">
        <v>807</v>
      </c>
      <c r="F5" s="419"/>
    </row>
    <row r="6" customFormat="false" ht="15" hidden="false" customHeight="false" outlineLevel="0" collapsed="false">
      <c r="A6" s="419"/>
      <c r="F6" s="419"/>
    </row>
    <row r="7" customFormat="false" ht="30" hidden="false" customHeight="false" outlineLevel="0" collapsed="false">
      <c r="A7" s="420" t="s">
        <v>558</v>
      </c>
      <c r="B7" s="420" t="s">
        <v>808</v>
      </c>
      <c r="C7" s="420" t="s">
        <v>809</v>
      </c>
      <c r="F7" s="419"/>
    </row>
    <row r="8" customFormat="false" ht="15" hidden="false" customHeight="false" outlineLevel="0" collapsed="false">
      <c r="A8" s="1" t="s">
        <v>1</v>
      </c>
      <c r="B8" s="421" t="n">
        <v>0.02</v>
      </c>
      <c r="C8" s="422" t="s">
        <v>810</v>
      </c>
      <c r="D8" s="423" t="s">
        <v>300</v>
      </c>
      <c r="E8" s="421" t="n">
        <v>0.076</v>
      </c>
    </row>
    <row r="9" customFormat="false" ht="15" hidden="false" customHeight="false" outlineLevel="0" collapsed="false">
      <c r="A9" s="1" t="s">
        <v>3</v>
      </c>
      <c r="B9" s="421" t="n">
        <v>0.047</v>
      </c>
      <c r="C9" s="422" t="s">
        <v>811</v>
      </c>
      <c r="D9" s="423" t="s">
        <v>299</v>
      </c>
      <c r="E9" s="421" t="n">
        <v>0.058</v>
      </c>
    </row>
    <row r="10" customFormat="false" ht="15" hidden="false" customHeight="false" outlineLevel="0" collapsed="false">
      <c r="A10" s="1" t="s">
        <v>4</v>
      </c>
      <c r="B10" s="421" t="n">
        <v>0.054</v>
      </c>
      <c r="C10" s="422" t="s">
        <v>812</v>
      </c>
      <c r="D10" s="423" t="s">
        <v>298</v>
      </c>
      <c r="E10" s="421" t="n">
        <v>0.086</v>
      </c>
    </row>
    <row r="11" customFormat="false" ht="15" hidden="false" customHeight="false" outlineLevel="0" collapsed="false">
      <c r="A11" s="1" t="s">
        <v>5</v>
      </c>
      <c r="B11" s="421" t="n">
        <v>0.055</v>
      </c>
      <c r="C11" s="422" t="s">
        <v>625</v>
      </c>
      <c r="D11" s="423" t="s">
        <v>297</v>
      </c>
      <c r="E11" s="421" t="n">
        <v>0.055</v>
      </c>
    </row>
    <row r="12" customFormat="false" ht="15" hidden="false" customHeight="false" outlineLevel="0" collapsed="false">
      <c r="A12" s="1" t="s">
        <v>6</v>
      </c>
      <c r="B12" s="421" t="n">
        <v>0.086</v>
      </c>
      <c r="C12" s="422" t="s">
        <v>813</v>
      </c>
      <c r="D12" s="423" t="s">
        <v>296</v>
      </c>
      <c r="E12" s="421" t="n">
        <v>0.054</v>
      </c>
    </row>
    <row r="13" customFormat="false" ht="15" hidden="false" customHeight="false" outlineLevel="0" collapsed="false">
      <c r="A13" s="1" t="s">
        <v>8</v>
      </c>
      <c r="B13" s="421" t="n">
        <v>0.058</v>
      </c>
      <c r="C13" s="422" t="s">
        <v>814</v>
      </c>
      <c r="D13" s="423" t="s">
        <v>295</v>
      </c>
      <c r="E13" s="421" t="n">
        <v>0.047</v>
      </c>
    </row>
    <row r="14" customFormat="false" ht="15" hidden="false" customHeight="false" outlineLevel="0" collapsed="false">
      <c r="A14" s="1" t="s">
        <v>9</v>
      </c>
      <c r="B14" s="421" t="n">
        <v>0.076</v>
      </c>
      <c r="C14" s="422" t="s">
        <v>504</v>
      </c>
      <c r="D14" s="423" t="s">
        <v>294</v>
      </c>
      <c r="E14" s="421" t="n">
        <v>0.02</v>
      </c>
    </row>
    <row r="15" customFormat="false" ht="15" hidden="false" customHeight="false" outlineLevel="0" collapsed="false">
      <c r="A15" s="424" t="s">
        <v>509</v>
      </c>
      <c r="B15" s="421"/>
      <c r="C15" s="422"/>
    </row>
    <row r="16" customFormat="false" ht="15" hidden="false" customHeight="false" outlineLevel="0" collapsed="false">
      <c r="A16" s="423" t="s">
        <v>10</v>
      </c>
      <c r="B16" s="421" t="n">
        <v>0.04</v>
      </c>
      <c r="C16" s="422" t="s">
        <v>815</v>
      </c>
    </row>
    <row r="17" customFormat="false" ht="15" hidden="false" customHeight="false" outlineLevel="0" collapsed="false">
      <c r="A17" s="423" t="s">
        <v>2</v>
      </c>
      <c r="B17" s="421" t="s">
        <v>305</v>
      </c>
      <c r="C17" s="422"/>
    </row>
    <row r="18" customFormat="false" ht="15" hidden="false" customHeight="false" outlineLevel="0" collapsed="false">
      <c r="A18" s="423" t="s">
        <v>7</v>
      </c>
      <c r="B18" s="421" t="s">
        <v>305</v>
      </c>
      <c r="C18" s="422"/>
    </row>
    <row r="19" customFormat="false" ht="15" hidden="false" customHeight="false" outlineLevel="0" collapsed="false">
      <c r="A19" s="424" t="s">
        <v>512</v>
      </c>
      <c r="B19" s="421"/>
      <c r="C19" s="422"/>
    </row>
    <row r="20" customFormat="false" ht="15" hidden="false" customHeight="false" outlineLevel="0" collapsed="false">
      <c r="A20" s="423" t="s">
        <v>424</v>
      </c>
      <c r="B20" s="421" t="s">
        <v>816</v>
      </c>
      <c r="C20" s="422" t="s">
        <v>514</v>
      </c>
    </row>
    <row r="21" customFormat="false" ht="15" hidden="false" customHeight="false" outlineLevel="0" collapsed="false">
      <c r="A21" s="423" t="s">
        <v>515</v>
      </c>
      <c r="B21" s="421" t="s">
        <v>817</v>
      </c>
      <c r="C21" s="422" t="s">
        <v>517</v>
      </c>
    </row>
    <row r="22" customFormat="false" ht="15" hidden="false" customHeight="false" outlineLevel="0" collapsed="false">
      <c r="A22" s="424" t="s">
        <v>12</v>
      </c>
      <c r="B22" s="421" t="s">
        <v>818</v>
      </c>
      <c r="C22" s="425" t="s">
        <v>519</v>
      </c>
    </row>
    <row r="23" customFormat="false" ht="15" hidden="false" customHeight="false" outlineLevel="0" collapsed="false">
      <c r="A23" s="1" t="s">
        <v>11</v>
      </c>
      <c r="B23" s="1" t="s">
        <v>305</v>
      </c>
    </row>
    <row r="26" customFormat="false" ht="15" hidden="false" customHeight="false" outlineLevel="0" collapsed="false">
      <c r="A26" s="357"/>
    </row>
    <row r="28" customFormat="false" ht="15" hidden="false" customHeight="false" outlineLevel="0" collapsed="false">
      <c r="B28" s="124" t="s">
        <v>819</v>
      </c>
      <c r="C28" s="124"/>
      <c r="D28" s="124"/>
      <c r="E28" s="124" t="s">
        <v>820</v>
      </c>
      <c r="F28" s="124"/>
      <c r="G28" s="124"/>
      <c r="H28" s="124" t="s">
        <v>821</v>
      </c>
      <c r="I28" s="124"/>
      <c r="J28" s="124"/>
      <c r="K28" s="124" t="s">
        <v>822</v>
      </c>
      <c r="L28" s="124"/>
      <c r="M28" s="124"/>
      <c r="N28" s="124" t="s">
        <v>823</v>
      </c>
      <c r="O28" s="124"/>
      <c r="P28" s="124"/>
      <c r="Q28" s="124" t="s">
        <v>824</v>
      </c>
      <c r="R28" s="124"/>
      <c r="S28" s="124"/>
    </row>
    <row r="29" customFormat="false" ht="15" hidden="false" customHeight="false" outlineLevel="0" collapsed="false">
      <c r="B29" s="1" t="s">
        <v>418</v>
      </c>
      <c r="C29" s="1" t="s">
        <v>825</v>
      </c>
      <c r="D29" s="1" t="s">
        <v>826</v>
      </c>
      <c r="E29" s="1" t="s">
        <v>418</v>
      </c>
      <c r="F29" s="1" t="s">
        <v>825</v>
      </c>
      <c r="G29" s="1" t="s">
        <v>826</v>
      </c>
      <c r="H29" s="1" t="s">
        <v>418</v>
      </c>
      <c r="I29" s="1" t="s">
        <v>825</v>
      </c>
      <c r="J29" s="1" t="s">
        <v>826</v>
      </c>
      <c r="K29" s="1" t="s">
        <v>418</v>
      </c>
      <c r="L29" s="1" t="s">
        <v>825</v>
      </c>
      <c r="M29" s="1" t="s">
        <v>826</v>
      </c>
      <c r="N29" s="1" t="s">
        <v>418</v>
      </c>
      <c r="O29" s="1" t="s">
        <v>825</v>
      </c>
      <c r="P29" s="1" t="s">
        <v>826</v>
      </c>
      <c r="Q29" s="1" t="s">
        <v>418</v>
      </c>
      <c r="R29" s="1" t="s">
        <v>825</v>
      </c>
      <c r="S29" s="1" t="s">
        <v>826</v>
      </c>
    </row>
    <row r="30" customFormat="false" ht="15" hidden="false" customHeight="false" outlineLevel="0" collapsed="false">
      <c r="A30" s="1" t="s">
        <v>451</v>
      </c>
      <c r="B30" s="1" t="n">
        <v>19.6</v>
      </c>
      <c r="C30" s="1" t="n">
        <v>16.6</v>
      </c>
      <c r="D30" s="1" t="n">
        <v>23</v>
      </c>
      <c r="E30" s="426" t="n">
        <v>36.7</v>
      </c>
      <c r="F30" s="1" t="n">
        <v>33.1</v>
      </c>
      <c r="G30" s="1" t="n">
        <v>40.5</v>
      </c>
      <c r="H30" s="1" t="n">
        <v>33.9</v>
      </c>
      <c r="I30" s="1" t="n">
        <v>30.2</v>
      </c>
      <c r="J30" s="1" t="n">
        <v>37.8</v>
      </c>
      <c r="K30" s="259" t="n">
        <v>7.2</v>
      </c>
      <c r="L30" s="1" t="n">
        <v>5.5</v>
      </c>
      <c r="M30" s="1" t="n">
        <v>9.4</v>
      </c>
      <c r="N30" s="259" t="n">
        <v>2.2</v>
      </c>
      <c r="O30" s="1" t="n">
        <v>1.4</v>
      </c>
      <c r="P30" s="1" t="n">
        <v>3.4</v>
      </c>
      <c r="Q30" s="1" t="s">
        <v>827</v>
      </c>
      <c r="R30" s="1" t="s">
        <v>827</v>
      </c>
      <c r="S30" s="1" t="s">
        <v>827</v>
      </c>
    </row>
    <row r="31" customFormat="false" ht="15" hidden="false" customHeight="false" outlineLevel="0" collapsed="false">
      <c r="A31" s="1" t="s">
        <v>452</v>
      </c>
      <c r="B31" s="1" t="n">
        <v>17.3</v>
      </c>
      <c r="C31" s="1" t="n">
        <v>15.1</v>
      </c>
      <c r="D31" s="1" t="n">
        <v>19.8</v>
      </c>
      <c r="E31" s="1" t="n">
        <v>29</v>
      </c>
      <c r="F31" s="1" t="n">
        <v>26.2</v>
      </c>
      <c r="G31" s="1" t="n">
        <v>32</v>
      </c>
      <c r="H31" s="1" t="n">
        <v>34.3</v>
      </c>
      <c r="I31" s="1" t="n">
        <v>31.3</v>
      </c>
      <c r="J31" s="1" t="n">
        <v>37.5</v>
      </c>
      <c r="K31" s="1" t="n">
        <v>13.6</v>
      </c>
      <c r="L31" s="1" t="n">
        <v>11.7</v>
      </c>
      <c r="M31" s="1" t="n">
        <v>15.8</v>
      </c>
      <c r="N31" s="1" t="n">
        <v>4.9</v>
      </c>
      <c r="O31" s="1" t="n">
        <v>3.7</v>
      </c>
      <c r="P31" s="1" t="n">
        <v>6.4</v>
      </c>
      <c r="Q31" s="1" t="s">
        <v>827</v>
      </c>
      <c r="R31" s="1" t="s">
        <v>827</v>
      </c>
      <c r="S31" s="1" t="s">
        <v>827</v>
      </c>
    </row>
    <row r="32" customFormat="false" ht="15" hidden="false" customHeight="false" outlineLevel="0" collapsed="false">
      <c r="A32" s="1" t="s">
        <v>453</v>
      </c>
      <c r="B32" s="426" t="n">
        <v>19</v>
      </c>
      <c r="C32" s="1" t="n">
        <v>17.6</v>
      </c>
      <c r="D32" s="1" t="n">
        <v>20.5</v>
      </c>
      <c r="E32" s="426" t="n">
        <v>31.6</v>
      </c>
      <c r="F32" s="1" t="n">
        <v>29.8</v>
      </c>
      <c r="G32" s="1" t="n">
        <v>33.4</v>
      </c>
      <c r="H32" s="1" t="n">
        <v>30.4</v>
      </c>
      <c r="I32" s="1" t="n">
        <v>28.5</v>
      </c>
      <c r="J32" s="1" t="n">
        <v>32.3</v>
      </c>
      <c r="K32" s="1" t="n">
        <v>13</v>
      </c>
      <c r="L32" s="1" t="n">
        <v>11.7</v>
      </c>
      <c r="M32" s="1" t="n">
        <v>14.5</v>
      </c>
      <c r="N32" s="1" t="n">
        <v>5.6</v>
      </c>
      <c r="O32" s="1" t="n">
        <v>4.7</v>
      </c>
      <c r="P32" s="1" t="n">
        <v>6.7</v>
      </c>
      <c r="Q32" s="259" t="s">
        <v>828</v>
      </c>
      <c r="R32" s="1" t="n">
        <v>0.2</v>
      </c>
      <c r="S32" s="1" t="n">
        <v>0.8</v>
      </c>
    </row>
    <row r="33" customFormat="false" ht="15" hidden="false" customHeight="false" outlineLevel="0" collapsed="false">
      <c r="A33" s="1" t="s">
        <v>454</v>
      </c>
      <c r="B33" s="1" t="n">
        <v>15.7</v>
      </c>
      <c r="C33" s="1" t="n">
        <v>14.5</v>
      </c>
      <c r="D33" s="1" t="n">
        <v>17</v>
      </c>
      <c r="E33" s="1" t="n">
        <v>27.1</v>
      </c>
      <c r="F33" s="1" t="n">
        <v>25.6</v>
      </c>
      <c r="G33" s="1" t="n">
        <v>28.7</v>
      </c>
      <c r="H33" s="1" t="n">
        <v>32.4</v>
      </c>
      <c r="I33" s="1" t="n">
        <v>30.7</v>
      </c>
      <c r="J33" s="1" t="n">
        <v>34.1</v>
      </c>
      <c r="K33" s="426" t="n">
        <v>15.8</v>
      </c>
      <c r="L33" s="1" t="n">
        <v>14.5</v>
      </c>
      <c r="M33" s="1" t="n">
        <v>17.1</v>
      </c>
      <c r="N33" s="426" t="n">
        <v>7</v>
      </c>
      <c r="O33" s="1" t="n">
        <v>6.2</v>
      </c>
      <c r="P33" s="1" t="n">
        <v>8</v>
      </c>
      <c r="Q33" s="259" t="n">
        <v>2</v>
      </c>
      <c r="R33" s="1" t="n">
        <v>1.6</v>
      </c>
      <c r="S33" s="1" t="n">
        <v>2.5</v>
      </c>
    </row>
    <row r="34" customFormat="false" ht="15" hidden="false" customHeight="false" outlineLevel="0" collapsed="false">
      <c r="A34" s="1" t="s">
        <v>455</v>
      </c>
      <c r="B34" s="1" t="n">
        <v>14.1</v>
      </c>
      <c r="C34" s="1" t="n">
        <v>12.9</v>
      </c>
      <c r="D34" s="1" t="n">
        <v>15.3</v>
      </c>
      <c r="E34" s="259" t="n">
        <v>24</v>
      </c>
      <c r="F34" s="1" t="n">
        <v>22.6</v>
      </c>
      <c r="G34" s="1" t="n">
        <v>25.4</v>
      </c>
      <c r="H34" s="1" t="n">
        <v>31.8</v>
      </c>
      <c r="I34" s="1" t="n">
        <v>30.2</v>
      </c>
      <c r="J34" s="1" t="n">
        <v>33.4</v>
      </c>
      <c r="K34" s="1" t="n">
        <v>15.2</v>
      </c>
      <c r="L34" s="1" t="n">
        <v>14</v>
      </c>
      <c r="M34" s="1" t="n">
        <v>16.5</v>
      </c>
      <c r="N34" s="426" t="n">
        <v>7.9</v>
      </c>
      <c r="O34" s="1" t="n">
        <v>7.1</v>
      </c>
      <c r="P34" s="1" t="n">
        <v>8.9</v>
      </c>
      <c r="Q34" s="426" t="n">
        <v>6.9</v>
      </c>
      <c r="R34" s="1" t="n">
        <v>6.1</v>
      </c>
      <c r="S34" s="1" t="n">
        <v>7.7</v>
      </c>
    </row>
    <row r="35" customFormat="false" ht="15" hidden="false" customHeight="false" outlineLevel="0" collapsed="false">
      <c r="A35" s="1" t="s">
        <v>28</v>
      </c>
      <c r="B35" s="259" t="n">
        <v>10.4</v>
      </c>
      <c r="C35" s="1" t="n">
        <v>9.6</v>
      </c>
      <c r="D35" s="1" t="n">
        <v>11.2</v>
      </c>
      <c r="E35" s="259" t="n">
        <v>18.8</v>
      </c>
      <c r="F35" s="1" t="n">
        <v>17.8</v>
      </c>
      <c r="G35" s="1" t="n">
        <v>19.9</v>
      </c>
      <c r="H35" s="259" t="n">
        <v>27.8</v>
      </c>
      <c r="I35" s="1" t="n">
        <v>26.6</v>
      </c>
      <c r="J35" s="1" t="n">
        <v>29</v>
      </c>
      <c r="K35" s="1" t="n">
        <v>15.1</v>
      </c>
      <c r="L35" s="1" t="n">
        <v>14.1</v>
      </c>
      <c r="M35" s="1" t="n">
        <v>16.1</v>
      </c>
      <c r="N35" s="1" t="n">
        <v>6.1</v>
      </c>
      <c r="O35" s="1" t="n">
        <v>5.5</v>
      </c>
      <c r="P35" s="1" t="n">
        <v>6.9</v>
      </c>
      <c r="Q35" s="426" t="n">
        <v>21.5</v>
      </c>
      <c r="R35" s="1" t="n">
        <v>20.5</v>
      </c>
      <c r="S35" s="1" t="n">
        <v>22.6</v>
      </c>
    </row>
    <row r="36" customFormat="false" ht="15" hidden="false" customHeight="false" outlineLevel="0" collapsed="false">
      <c r="A36" s="214" t="s">
        <v>423</v>
      </c>
      <c r="B36" s="214" t="n">
        <v>15.9</v>
      </c>
      <c r="C36" s="214" t="n">
        <v>15.2</v>
      </c>
      <c r="D36" s="214" t="n">
        <v>16.7</v>
      </c>
      <c r="E36" s="214" t="n">
        <v>27.4</v>
      </c>
      <c r="F36" s="214" t="n">
        <v>26.5</v>
      </c>
      <c r="G36" s="214" t="n">
        <v>28.3</v>
      </c>
      <c r="H36" s="214" t="n">
        <v>31.7</v>
      </c>
      <c r="I36" s="214" t="n">
        <v>30.7</v>
      </c>
      <c r="J36" s="214" t="n">
        <v>32.7</v>
      </c>
      <c r="K36" s="214" t="n">
        <v>13.5</v>
      </c>
      <c r="L36" s="214" t="n">
        <v>12.8</v>
      </c>
      <c r="M36" s="214" t="n">
        <v>14.1</v>
      </c>
      <c r="N36" s="214" t="n">
        <v>5.7</v>
      </c>
      <c r="O36" s="214" t="n">
        <v>5.3</v>
      </c>
      <c r="P36" s="214" t="n">
        <v>6.1</v>
      </c>
      <c r="Q36" s="214" t="n">
        <v>5.6</v>
      </c>
      <c r="R36" s="214" t="n">
        <v>5.4</v>
      </c>
      <c r="S36" s="214" t="n">
        <v>5.9</v>
      </c>
    </row>
    <row r="79" customFormat="false" ht="15" hidden="false" customHeight="false" outlineLevel="0" collapsed="false">
      <c r="A79" s="427"/>
    </row>
  </sheetData>
  <mergeCells count="6">
    <mergeCell ref="B28:D28"/>
    <mergeCell ref="E28:G28"/>
    <mergeCell ref="H28:J28"/>
    <mergeCell ref="K28:M28"/>
    <mergeCell ref="N28:P28"/>
    <mergeCell ref="Q28:S28"/>
  </mergeCells>
  <hyperlinks>
    <hyperlink ref="A1" location="'Update schedule'!A1" display="back to Update schedul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O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5625" defaultRowHeight="15" zeroHeight="false" outlineLevelRow="0" outlineLevelCol="0"/>
  <cols>
    <col collapsed="false" customWidth="true" hidden="false" outlineLevel="0" max="1" min="1" style="1" width="34.71"/>
    <col collapsed="false" customWidth="false" hidden="false" outlineLevel="0" max="257" min="2" style="1" width="8.56"/>
  </cols>
  <sheetData>
    <row r="1" s="1" customFormat="true" ht="15" hidden="false" customHeight="false" outlineLevel="0" collapsed="false">
      <c r="A1" s="246" t="s">
        <v>413</v>
      </c>
    </row>
    <row r="2" customFormat="false" ht="15" hidden="false" customHeight="false" outlineLevel="0" collapsed="false">
      <c r="A2" s="1" t="s">
        <v>414</v>
      </c>
    </row>
    <row r="3" customFormat="false" ht="15" hidden="false" customHeight="false" outlineLevel="0" collapsed="false">
      <c r="A3" s="249" t="s">
        <v>83</v>
      </c>
    </row>
    <row r="4" customFormat="false" ht="15" hidden="false" customHeight="false" outlineLevel="0" collapsed="false">
      <c r="A4" s="249" t="s">
        <v>829</v>
      </c>
    </row>
    <row r="6" customFormat="false" ht="15" hidden="false" customHeight="false" outlineLevel="0" collapsed="false">
      <c r="B6" s="1" t="s">
        <v>19</v>
      </c>
      <c r="C6" s="1" t="s">
        <v>21</v>
      </c>
      <c r="D6" s="1" t="s">
        <v>22</v>
      </c>
      <c r="E6" s="1" t="s">
        <v>417</v>
      </c>
    </row>
    <row r="7" customFormat="false" ht="15" hidden="false" customHeight="false" outlineLevel="0" collapsed="false">
      <c r="A7" s="1" t="s">
        <v>1</v>
      </c>
      <c r="B7" s="228" t="n">
        <v>0.1125899</v>
      </c>
      <c r="C7" s="228" t="n">
        <v>0.08099666</v>
      </c>
      <c r="D7" s="228" t="n">
        <v>0.1496874</v>
      </c>
      <c r="E7" s="228" t="n">
        <v>0.1734803</v>
      </c>
      <c r="H7" s="250"/>
      <c r="I7" s="250"/>
      <c r="J7" s="250"/>
      <c r="K7" s="250"/>
    </row>
    <row r="8" customFormat="false" ht="15" hidden="false" customHeight="false" outlineLevel="0" collapsed="false">
      <c r="A8" s="1" t="s">
        <v>3</v>
      </c>
      <c r="B8" s="228" t="n">
        <v>0.1259733</v>
      </c>
      <c r="C8" s="228" t="n">
        <v>0.1569141</v>
      </c>
      <c r="D8" s="228" t="n">
        <v>0.1356052</v>
      </c>
      <c r="E8" s="228" t="n">
        <v>0.1518739</v>
      </c>
      <c r="H8" s="250"/>
      <c r="I8" s="250"/>
      <c r="J8" s="250"/>
      <c r="K8" s="250"/>
    </row>
    <row r="9" customFormat="false" ht="15" hidden="false" customHeight="false" outlineLevel="0" collapsed="false">
      <c r="A9" s="1" t="s">
        <v>4</v>
      </c>
      <c r="B9" s="228" t="n">
        <v>0.1475096</v>
      </c>
      <c r="C9" s="228" t="n">
        <v>0.1609114</v>
      </c>
      <c r="D9" s="228" t="n">
        <v>0.02799441</v>
      </c>
      <c r="E9" s="228" t="n">
        <v>0.1748792</v>
      </c>
      <c r="H9" s="250"/>
      <c r="I9" s="250"/>
      <c r="J9" s="250"/>
      <c r="K9" s="250"/>
    </row>
    <row r="10" customFormat="false" ht="15" hidden="false" customHeight="false" outlineLevel="0" collapsed="false">
      <c r="A10" s="1" t="s">
        <v>5</v>
      </c>
      <c r="B10" s="228" t="n">
        <v>0.26273</v>
      </c>
      <c r="C10" s="228" t="n">
        <v>0.1344323</v>
      </c>
      <c r="D10" s="228" t="n">
        <v>0.1769503</v>
      </c>
      <c r="E10" s="228" t="n">
        <v>0.2086839</v>
      </c>
      <c r="H10" s="250"/>
      <c r="I10" s="250"/>
      <c r="J10" s="250"/>
      <c r="K10" s="250"/>
    </row>
    <row r="11" customFormat="false" ht="15" hidden="false" customHeight="false" outlineLevel="0" collapsed="false">
      <c r="A11" s="1" t="s">
        <v>6</v>
      </c>
      <c r="B11" s="228" t="n">
        <v>0.2166235</v>
      </c>
      <c r="C11" s="228" t="n">
        <v>0.1479219</v>
      </c>
      <c r="D11" s="228" t="n">
        <v>0.2224291</v>
      </c>
      <c r="E11" s="228" t="n">
        <v>0.2019182</v>
      </c>
      <c r="H11" s="250"/>
      <c r="I11" s="250"/>
      <c r="J11" s="250"/>
      <c r="K11" s="250"/>
    </row>
    <row r="12" customFormat="false" ht="15" hidden="false" customHeight="false" outlineLevel="0" collapsed="false">
      <c r="A12" s="1" t="s">
        <v>8</v>
      </c>
      <c r="B12" s="228" t="n">
        <v>0.2860103</v>
      </c>
      <c r="C12" s="228" t="n">
        <v>0.2403048</v>
      </c>
      <c r="D12" s="228" t="n">
        <v>0.1822552</v>
      </c>
      <c r="E12" s="228" t="n">
        <v>0.329628</v>
      </c>
      <c r="H12" s="250"/>
      <c r="I12" s="250"/>
      <c r="J12" s="250"/>
      <c r="K12" s="250"/>
    </row>
    <row r="13" customFormat="false" ht="15" hidden="false" customHeight="false" outlineLevel="0" collapsed="false">
      <c r="A13" s="1" t="s">
        <v>9</v>
      </c>
      <c r="B13" s="228" t="n">
        <v>0.2421006</v>
      </c>
      <c r="C13" s="228" t="n">
        <v>0.2250845</v>
      </c>
      <c r="D13" s="228" t="n">
        <v>0.1088552</v>
      </c>
      <c r="E13" s="228" t="n">
        <v>0.2858645</v>
      </c>
      <c r="H13" s="250"/>
      <c r="I13" s="250"/>
      <c r="J13" s="250"/>
      <c r="K13" s="250"/>
    </row>
    <row r="14" customFormat="false" ht="15" hidden="false" customHeight="false" outlineLevel="0" collapsed="false">
      <c r="A14" s="1" t="s">
        <v>2</v>
      </c>
      <c r="B14" s="228" t="n">
        <v>0.1612651</v>
      </c>
      <c r="C14" s="228" t="n">
        <v>0.1351291</v>
      </c>
      <c r="D14" s="228" t="n">
        <v>0.1126004</v>
      </c>
      <c r="E14" s="228" t="n">
        <v>0.1788266</v>
      </c>
      <c r="H14" s="250"/>
      <c r="I14" s="250"/>
      <c r="J14" s="250"/>
      <c r="K14" s="250"/>
    </row>
    <row r="15" customFormat="false" ht="15" hidden="false" customHeight="false" outlineLevel="0" collapsed="false">
      <c r="A15" s="1" t="s">
        <v>7</v>
      </c>
      <c r="B15" s="228" t="n">
        <v>0.2433272</v>
      </c>
      <c r="C15" s="228" t="n">
        <v>0.2008081</v>
      </c>
      <c r="D15" s="228" t="n">
        <v>0.1741734</v>
      </c>
      <c r="E15" s="228" t="n">
        <v>0.2658293</v>
      </c>
      <c r="H15" s="250"/>
      <c r="I15" s="250"/>
      <c r="J15" s="250"/>
      <c r="K15" s="250"/>
    </row>
    <row r="16" customFormat="false" ht="15" hidden="false" customHeight="false" outlineLevel="0" collapsed="false">
      <c r="A16" s="1" t="s">
        <v>10</v>
      </c>
      <c r="B16" s="228" t="n">
        <v>0.1951464</v>
      </c>
      <c r="C16" s="228" t="n">
        <v>0.1570095</v>
      </c>
      <c r="D16" s="228" t="n">
        <v>0.1313844</v>
      </c>
      <c r="E16" s="228" t="n">
        <v>0.2125326</v>
      </c>
      <c r="H16" s="250"/>
      <c r="I16" s="250"/>
      <c r="J16" s="250"/>
      <c r="K16" s="250"/>
    </row>
    <row r="17" customFormat="false" ht="15" hidden="false" customHeight="false" outlineLevel="0" collapsed="false">
      <c r="A17" s="1" t="s">
        <v>11</v>
      </c>
      <c r="B17" s="228" t="n">
        <v>0.2223314</v>
      </c>
      <c r="C17" s="228" t="n">
        <v>0.1625905</v>
      </c>
      <c r="D17" s="228" t="n">
        <v>0.1421168</v>
      </c>
      <c r="E17" s="228" t="n">
        <v>0.2294859</v>
      </c>
    </row>
    <row r="18" customFormat="false" ht="15" hidden="false" customHeight="false" outlineLevel="0" collapsed="false">
      <c r="A18" s="1" t="s">
        <v>12</v>
      </c>
      <c r="B18" s="228" t="n">
        <v>0.2330779</v>
      </c>
      <c r="C18" s="228" t="n">
        <v>0.1694557</v>
      </c>
      <c r="D18" s="228" t="n">
        <v>0.1455119</v>
      </c>
      <c r="E18" s="228" t="n">
        <v>0.2414802</v>
      </c>
    </row>
    <row r="24" customFormat="false" ht="15" hidden="false" customHeight="false" outlineLevel="0" collapsed="false">
      <c r="B24" s="248" t="s">
        <v>1</v>
      </c>
      <c r="C24" s="248"/>
      <c r="D24" s="248"/>
      <c r="E24" s="248"/>
      <c r="F24" s="248" t="s">
        <v>3</v>
      </c>
      <c r="G24" s="248"/>
      <c r="H24" s="248"/>
      <c r="I24" s="248"/>
      <c r="J24" s="248" t="s">
        <v>4</v>
      </c>
      <c r="K24" s="248"/>
      <c r="L24" s="248"/>
      <c r="M24" s="248"/>
      <c r="N24" s="248" t="s">
        <v>5</v>
      </c>
      <c r="O24" s="248"/>
      <c r="P24" s="248"/>
      <c r="Q24" s="248"/>
      <c r="R24" s="248" t="s">
        <v>6</v>
      </c>
      <c r="S24" s="248"/>
      <c r="T24" s="248"/>
      <c r="U24" s="248"/>
      <c r="V24" s="248" t="s">
        <v>8</v>
      </c>
      <c r="W24" s="248"/>
      <c r="X24" s="248"/>
      <c r="Y24" s="248"/>
      <c r="Z24" s="248" t="s">
        <v>9</v>
      </c>
      <c r="AA24" s="248"/>
      <c r="AB24" s="248"/>
      <c r="AC24" s="248"/>
      <c r="AD24" s="248" t="s">
        <v>2</v>
      </c>
      <c r="AE24" s="248"/>
      <c r="AF24" s="248"/>
      <c r="AG24" s="248"/>
      <c r="AH24" s="248" t="s">
        <v>7</v>
      </c>
      <c r="AI24" s="248"/>
      <c r="AJ24" s="248"/>
      <c r="AK24" s="248"/>
      <c r="AL24" s="248" t="s">
        <v>10</v>
      </c>
      <c r="AM24" s="248"/>
      <c r="AN24" s="248"/>
      <c r="AO24" s="248"/>
    </row>
    <row r="25" customFormat="false" ht="15" hidden="false" customHeight="false" outlineLevel="0" collapsed="false">
      <c r="B25" s="1" t="s">
        <v>418</v>
      </c>
      <c r="C25" s="1" t="s">
        <v>419</v>
      </c>
      <c r="D25" s="1" t="s">
        <v>420</v>
      </c>
      <c r="E25" s="1" t="s">
        <v>421</v>
      </c>
      <c r="F25" s="1" t="s">
        <v>418</v>
      </c>
      <c r="G25" s="1" t="s">
        <v>419</v>
      </c>
      <c r="H25" s="1" t="s">
        <v>420</v>
      </c>
      <c r="I25" s="1" t="s">
        <v>421</v>
      </c>
      <c r="J25" s="1" t="s">
        <v>418</v>
      </c>
      <c r="K25" s="1" t="s">
        <v>419</v>
      </c>
      <c r="L25" s="1" t="s">
        <v>420</v>
      </c>
      <c r="M25" s="1" t="s">
        <v>421</v>
      </c>
      <c r="N25" s="1" t="s">
        <v>418</v>
      </c>
      <c r="O25" s="1" t="s">
        <v>419</v>
      </c>
      <c r="P25" s="1" t="s">
        <v>420</v>
      </c>
      <c r="Q25" s="1" t="s">
        <v>421</v>
      </c>
      <c r="R25" s="1" t="s">
        <v>418</v>
      </c>
      <c r="S25" s="1" t="s">
        <v>419</v>
      </c>
      <c r="T25" s="1" t="s">
        <v>420</v>
      </c>
      <c r="U25" s="1" t="s">
        <v>421</v>
      </c>
      <c r="V25" s="1" t="s">
        <v>418</v>
      </c>
      <c r="W25" s="1" t="s">
        <v>419</v>
      </c>
      <c r="X25" s="1" t="s">
        <v>420</v>
      </c>
      <c r="Y25" s="1" t="s">
        <v>421</v>
      </c>
      <c r="Z25" s="1" t="s">
        <v>418</v>
      </c>
      <c r="AA25" s="1" t="s">
        <v>419</v>
      </c>
      <c r="AB25" s="1" t="s">
        <v>420</v>
      </c>
      <c r="AC25" s="1" t="s">
        <v>421</v>
      </c>
      <c r="AD25" s="1" t="s">
        <v>418</v>
      </c>
      <c r="AE25" s="1" t="s">
        <v>419</v>
      </c>
      <c r="AF25" s="1" t="s">
        <v>420</v>
      </c>
      <c r="AG25" s="1" t="s">
        <v>421</v>
      </c>
      <c r="AH25" s="1" t="s">
        <v>418</v>
      </c>
      <c r="AI25" s="1" t="s">
        <v>419</v>
      </c>
      <c r="AJ25" s="1" t="s">
        <v>420</v>
      </c>
      <c r="AK25" s="1" t="s">
        <v>421</v>
      </c>
      <c r="AL25" s="1" t="s">
        <v>418</v>
      </c>
      <c r="AM25" s="1" t="s">
        <v>419</v>
      </c>
      <c r="AN25" s="1" t="s">
        <v>420</v>
      </c>
      <c r="AO25" s="1" t="s">
        <v>421</v>
      </c>
    </row>
    <row r="26" customFormat="false" ht="15" hidden="false" customHeight="false" outlineLevel="0" collapsed="false">
      <c r="A26" s="1" t="s">
        <v>422</v>
      </c>
      <c r="B26" s="1" t="n">
        <v>23.52052</v>
      </c>
      <c r="C26" s="1" t="n">
        <v>9.861843</v>
      </c>
      <c r="D26" s="1" t="n">
        <v>46.36571</v>
      </c>
      <c r="E26" s="1" t="n">
        <v>9.45842</v>
      </c>
      <c r="F26" s="1" t="n">
        <v>18.39813</v>
      </c>
      <c r="G26" s="1" t="n">
        <v>5.860527</v>
      </c>
      <c r="H26" s="1" t="n">
        <v>44.95057</v>
      </c>
      <c r="I26" s="1" t="n">
        <v>9.830675</v>
      </c>
      <c r="J26" s="1" t="n">
        <v>24.26001</v>
      </c>
      <c r="K26" s="1" t="n">
        <v>10.96508</v>
      </c>
      <c r="L26" s="1" t="n">
        <v>45.44662</v>
      </c>
      <c r="M26" s="1" t="n">
        <v>8.936021</v>
      </c>
      <c r="N26" s="1" t="n">
        <v>16.79969</v>
      </c>
      <c r="O26" s="1" t="n">
        <v>4.137369</v>
      </c>
      <c r="P26" s="1" t="n">
        <v>48.57727</v>
      </c>
      <c r="Q26" s="1" t="n">
        <v>10.97218</v>
      </c>
      <c r="R26" s="1" t="n">
        <v>14.39858</v>
      </c>
      <c r="S26" s="1" t="n">
        <v>3.826929</v>
      </c>
      <c r="T26" s="1" t="n">
        <v>41.55527</v>
      </c>
      <c r="U26" s="1" t="n">
        <v>9.039267</v>
      </c>
      <c r="V26" s="1" t="n">
        <v>39.36422</v>
      </c>
      <c r="W26" s="1" t="n">
        <v>15.9325</v>
      </c>
      <c r="X26" s="1" t="n">
        <v>68.98039</v>
      </c>
      <c r="Y26" s="1" t="n">
        <v>14.95155</v>
      </c>
      <c r="Z26" s="1" t="n">
        <v>14.09017</v>
      </c>
      <c r="AA26" s="1" t="n">
        <v>2.774964</v>
      </c>
      <c r="AB26" s="1" t="n">
        <v>48.51917</v>
      </c>
      <c r="AC26" s="1" t="n">
        <v>10.76836</v>
      </c>
      <c r="AD26" s="1" t="n">
        <v>21.23928</v>
      </c>
      <c r="AE26" s="1" t="n">
        <v>13.07591</v>
      </c>
      <c r="AF26" s="1" t="n">
        <v>32.58841</v>
      </c>
      <c r="AG26" s="1" t="n">
        <v>4.978369</v>
      </c>
      <c r="AH26" s="1" t="n">
        <v>20.61808</v>
      </c>
      <c r="AI26" s="1" t="n">
        <v>10.63259</v>
      </c>
      <c r="AJ26" s="1" t="n">
        <v>36.18434</v>
      </c>
      <c r="AK26" s="1" t="n">
        <v>6.513431</v>
      </c>
      <c r="AL26" s="1" t="n">
        <v>21.00865</v>
      </c>
      <c r="AM26" s="1" t="n">
        <v>14.27973</v>
      </c>
      <c r="AN26" s="1" t="n">
        <v>29.80586</v>
      </c>
      <c r="AO26" s="1" t="n">
        <v>3.959636</v>
      </c>
    </row>
    <row r="27" customFormat="false" ht="15" hidden="false" customHeight="false" outlineLevel="0" collapsed="false">
      <c r="A27" s="1" t="s">
        <v>409</v>
      </c>
      <c r="B27" s="1" t="n">
        <v>12.18311</v>
      </c>
      <c r="C27" s="1" t="n">
        <v>4.261609</v>
      </c>
      <c r="D27" s="1" t="n">
        <v>30.18645</v>
      </c>
      <c r="E27" s="1" t="n">
        <v>6.187507</v>
      </c>
      <c r="F27" s="1" t="n">
        <v>12.11841</v>
      </c>
      <c r="G27" s="1" t="n">
        <v>4.704658</v>
      </c>
      <c r="H27" s="1" t="n">
        <v>27.80609</v>
      </c>
      <c r="I27" s="1" t="n">
        <v>5.56591</v>
      </c>
      <c r="J27" s="1" t="n">
        <v>19.80129</v>
      </c>
      <c r="K27" s="1" t="n">
        <v>8.768441</v>
      </c>
      <c r="L27" s="1" t="n">
        <v>38.81064</v>
      </c>
      <c r="M27" s="1" t="n">
        <v>7.623228</v>
      </c>
      <c r="N27" s="1" t="n">
        <v>12.22329</v>
      </c>
      <c r="O27" s="1" t="n">
        <v>4.242664</v>
      </c>
      <c r="P27" s="1" t="n">
        <v>30.44323</v>
      </c>
      <c r="Q27" s="1" t="n">
        <v>6.250994</v>
      </c>
      <c r="R27" s="1" t="n">
        <v>29.37251</v>
      </c>
      <c r="S27" s="1" t="n">
        <v>14.34189</v>
      </c>
      <c r="T27" s="1" t="n">
        <v>50.81139</v>
      </c>
      <c r="U27" s="1" t="n">
        <v>9.602472</v>
      </c>
      <c r="V27" s="1" t="n">
        <v>35.60786</v>
      </c>
      <c r="W27" s="1" t="n">
        <v>15.73008</v>
      </c>
      <c r="X27" s="1" t="n">
        <v>62.0954</v>
      </c>
      <c r="Y27" s="1" t="n">
        <v>12.66878</v>
      </c>
      <c r="Z27" s="1" t="n">
        <v>34.00601</v>
      </c>
      <c r="AA27" s="1" t="n">
        <v>17.36988</v>
      </c>
      <c r="AB27" s="1" t="n">
        <v>55.81318</v>
      </c>
      <c r="AC27" s="1" t="n">
        <v>10.23696</v>
      </c>
      <c r="AD27" s="1" t="n">
        <v>14.38109</v>
      </c>
      <c r="AE27" s="1" t="n">
        <v>8.80829</v>
      </c>
      <c r="AF27" s="1" t="n">
        <v>22.60565</v>
      </c>
      <c r="AG27" s="1" t="n">
        <v>3.473375</v>
      </c>
      <c r="AH27" s="1" t="n">
        <v>32.7518</v>
      </c>
      <c r="AI27" s="1" t="n">
        <v>21.95343</v>
      </c>
      <c r="AJ27" s="1" t="n">
        <v>45.74824</v>
      </c>
      <c r="AK27" s="1" t="n">
        <v>6.162939</v>
      </c>
      <c r="AL27" s="1" t="n">
        <v>21.56397</v>
      </c>
      <c r="AM27" s="1" t="n">
        <v>15.69175</v>
      </c>
      <c r="AN27" s="1" t="n">
        <v>28.88092</v>
      </c>
      <c r="AO27" s="1" t="n">
        <v>3.364961</v>
      </c>
    </row>
    <row r="28" customFormat="false" ht="15" hidden="false" customHeight="false" outlineLevel="0" collapsed="false">
      <c r="A28" s="1" t="s">
        <v>408</v>
      </c>
      <c r="B28" s="1" t="n">
        <v>22.15213</v>
      </c>
      <c r="C28" s="1" t="n">
        <v>12.17423</v>
      </c>
      <c r="D28" s="1" t="n">
        <v>36.87431</v>
      </c>
      <c r="E28" s="1" t="n">
        <v>6.309945</v>
      </c>
      <c r="F28" s="1" t="n">
        <v>12.64017</v>
      </c>
      <c r="G28" s="1" t="n">
        <v>6.441742</v>
      </c>
      <c r="H28" s="1" t="n">
        <v>23.31649</v>
      </c>
      <c r="I28" s="1" t="n">
        <v>4.17244</v>
      </c>
      <c r="J28" s="1" t="n">
        <v>18.56638</v>
      </c>
      <c r="K28" s="1" t="n">
        <v>9.366183</v>
      </c>
      <c r="L28" s="1" t="n">
        <v>33.46675</v>
      </c>
      <c r="M28" s="1" t="n">
        <v>6.087085</v>
      </c>
      <c r="N28" s="1" t="n">
        <v>33.16477</v>
      </c>
      <c r="O28" s="1" t="n">
        <v>21.68392</v>
      </c>
      <c r="P28" s="1" t="n">
        <v>47.07079</v>
      </c>
      <c r="Q28" s="1" t="n">
        <v>6.579437</v>
      </c>
      <c r="R28" s="1" t="n">
        <v>20.1076</v>
      </c>
      <c r="S28" s="1" t="n">
        <v>11.33839</v>
      </c>
      <c r="T28" s="1" t="n">
        <v>33.12507</v>
      </c>
      <c r="U28" s="1" t="n">
        <v>5.533494</v>
      </c>
      <c r="V28" s="1" t="n">
        <v>40.28486</v>
      </c>
      <c r="W28" s="1" t="n">
        <v>28.67192</v>
      </c>
      <c r="X28" s="1" t="n">
        <v>53.09982</v>
      </c>
      <c r="Y28" s="1" t="n">
        <v>6.336838</v>
      </c>
      <c r="Z28" s="1" t="n">
        <v>47.16415</v>
      </c>
      <c r="AA28" s="1" t="n">
        <v>34.27411</v>
      </c>
      <c r="AB28" s="1" t="n">
        <v>60.44379</v>
      </c>
      <c r="AC28" s="1" t="n">
        <v>6.814979</v>
      </c>
      <c r="AD28" s="1" t="n">
        <v>21.73082</v>
      </c>
      <c r="AE28" s="1" t="n">
        <v>16.30872</v>
      </c>
      <c r="AF28" s="1" t="n">
        <v>28.34504</v>
      </c>
      <c r="AG28" s="1" t="n">
        <v>3.069953</v>
      </c>
      <c r="AH28" s="1" t="n">
        <v>36.86051</v>
      </c>
      <c r="AI28" s="1" t="n">
        <v>29.58705</v>
      </c>
      <c r="AJ28" s="1" t="n">
        <v>44.78476</v>
      </c>
      <c r="AK28" s="1" t="n">
        <v>3.90103</v>
      </c>
      <c r="AL28" s="1" t="n">
        <v>27.95648</v>
      </c>
      <c r="AM28" s="1" t="n">
        <v>23.41568</v>
      </c>
      <c r="AN28" s="1" t="n">
        <v>32.99843</v>
      </c>
      <c r="AO28" s="1" t="n">
        <v>2.448482</v>
      </c>
    </row>
    <row r="29" customFormat="false" ht="15" hidden="false" customHeight="false" outlineLevel="0" collapsed="false">
      <c r="A29" s="1" t="s">
        <v>407</v>
      </c>
      <c r="B29" s="1" t="n">
        <v>21.41982</v>
      </c>
      <c r="C29" s="1" t="n">
        <v>12.56176</v>
      </c>
      <c r="D29" s="1" t="n">
        <v>34.089</v>
      </c>
      <c r="E29" s="1" t="n">
        <v>5.484494</v>
      </c>
      <c r="F29" s="1" t="n">
        <v>19.47351</v>
      </c>
      <c r="G29" s="1" t="n">
        <v>11.38165</v>
      </c>
      <c r="H29" s="1" t="n">
        <v>31.28721</v>
      </c>
      <c r="I29" s="1" t="n">
        <v>5.049009</v>
      </c>
      <c r="J29" s="1" t="n">
        <v>12.28915</v>
      </c>
      <c r="K29" s="1" t="n">
        <v>6.322051</v>
      </c>
      <c r="L29" s="1" t="n">
        <v>22.53358</v>
      </c>
      <c r="M29" s="1" t="n">
        <v>4.006217</v>
      </c>
      <c r="N29" s="1" t="n">
        <v>26.44301</v>
      </c>
      <c r="O29" s="1" t="n">
        <v>17.20754</v>
      </c>
      <c r="P29" s="1" t="n">
        <v>38.33986</v>
      </c>
      <c r="Q29" s="1" t="n">
        <v>5.422045</v>
      </c>
      <c r="R29" s="1" t="n">
        <v>19.62202</v>
      </c>
      <c r="S29" s="1" t="n">
        <v>12.52879</v>
      </c>
      <c r="T29" s="1" t="n">
        <v>29.38215</v>
      </c>
      <c r="U29" s="1" t="n">
        <v>4.278367</v>
      </c>
      <c r="V29" s="1" t="n">
        <v>26.03297</v>
      </c>
      <c r="W29" s="1" t="n">
        <v>16.66479</v>
      </c>
      <c r="X29" s="1" t="n">
        <v>38.25029</v>
      </c>
      <c r="Y29" s="1" t="n">
        <v>5.538224</v>
      </c>
      <c r="Z29" s="1" t="n">
        <v>24.74176</v>
      </c>
      <c r="AA29" s="1" t="n">
        <v>16.40845</v>
      </c>
      <c r="AB29" s="1" t="n">
        <v>35.50945</v>
      </c>
      <c r="AC29" s="1" t="n">
        <v>4.885401</v>
      </c>
      <c r="AD29" s="1" t="n">
        <v>20.00978</v>
      </c>
      <c r="AE29" s="1" t="n">
        <v>15.42139</v>
      </c>
      <c r="AF29" s="1" t="n">
        <v>25.55095</v>
      </c>
      <c r="AG29" s="1" t="n">
        <v>2.580752</v>
      </c>
      <c r="AH29" s="1" t="n">
        <v>22.94886</v>
      </c>
      <c r="AI29" s="1" t="n">
        <v>17.92026</v>
      </c>
      <c r="AJ29" s="1" t="n">
        <v>28.89183</v>
      </c>
      <c r="AK29" s="1" t="n">
        <v>2.799121</v>
      </c>
      <c r="AL29" s="1" t="n">
        <v>21.21508</v>
      </c>
      <c r="AM29" s="1" t="n">
        <v>17.71621</v>
      </c>
      <c r="AN29" s="1" t="n">
        <v>25.19339</v>
      </c>
      <c r="AO29" s="1" t="n">
        <v>1.90678</v>
      </c>
    </row>
    <row r="30" customFormat="false" ht="15" hidden="false" customHeight="false" outlineLevel="0" collapsed="false">
      <c r="A30" s="1" t="s">
        <v>19</v>
      </c>
      <c r="B30" s="1" t="n">
        <v>11.25899</v>
      </c>
      <c r="C30" s="1" t="n">
        <v>6.070782</v>
      </c>
      <c r="D30" s="1" t="n">
        <v>19.93987</v>
      </c>
      <c r="E30" s="1" t="n">
        <v>3.428563</v>
      </c>
      <c r="F30" s="1" t="n">
        <v>12.59733</v>
      </c>
      <c r="G30" s="1" t="n">
        <v>7.288595</v>
      </c>
      <c r="H30" s="1" t="n">
        <v>20.90102</v>
      </c>
      <c r="I30" s="1" t="n">
        <v>3.395694</v>
      </c>
      <c r="J30" s="1" t="n">
        <v>14.75096</v>
      </c>
      <c r="K30" s="1" t="n">
        <v>8.384216</v>
      </c>
      <c r="L30" s="1" t="n">
        <v>24.65153</v>
      </c>
      <c r="M30" s="1" t="n">
        <v>4.075519</v>
      </c>
      <c r="N30" s="1" t="n">
        <v>26.273</v>
      </c>
      <c r="O30" s="1" t="n">
        <v>17.2532</v>
      </c>
      <c r="P30" s="1" t="n">
        <v>37.85124</v>
      </c>
      <c r="Q30" s="1" t="n">
        <v>5.281767</v>
      </c>
      <c r="R30" s="1" t="n">
        <v>21.66235</v>
      </c>
      <c r="S30" s="1" t="n">
        <v>14.45091</v>
      </c>
      <c r="T30" s="1" t="n">
        <v>31.16167</v>
      </c>
      <c r="U30" s="1" t="n">
        <v>4.25531</v>
      </c>
      <c r="V30" s="1" t="n">
        <v>28.60103</v>
      </c>
      <c r="W30" s="1" t="n">
        <v>19.61644</v>
      </c>
      <c r="X30" s="1" t="n">
        <v>39.66987</v>
      </c>
      <c r="Y30" s="1" t="n">
        <v>5.148991</v>
      </c>
      <c r="Z30" s="1" t="n">
        <v>24.21006</v>
      </c>
      <c r="AA30" s="1" t="n">
        <v>17.16337</v>
      </c>
      <c r="AB30" s="1" t="n">
        <v>32.99742</v>
      </c>
      <c r="AC30" s="1" t="n">
        <v>4.041084</v>
      </c>
      <c r="AD30" s="1" t="n">
        <v>16.12651</v>
      </c>
      <c r="AE30" s="1" t="n">
        <v>12.41023</v>
      </c>
      <c r="AF30" s="1" t="n">
        <v>20.69274</v>
      </c>
      <c r="AG30" s="1" t="n">
        <v>2.105406</v>
      </c>
      <c r="AH30" s="1" t="n">
        <v>24.33272</v>
      </c>
      <c r="AI30" s="1" t="n">
        <v>19.67773</v>
      </c>
      <c r="AJ30" s="1" t="n">
        <v>29.68197</v>
      </c>
      <c r="AK30" s="1" t="n">
        <v>2.553075</v>
      </c>
      <c r="AL30" s="1" t="n">
        <v>19.51464</v>
      </c>
      <c r="AM30" s="1" t="n">
        <v>16.5119</v>
      </c>
      <c r="AN30" s="1" t="n">
        <v>22.91357</v>
      </c>
      <c r="AO30" s="1" t="n">
        <v>1.631816</v>
      </c>
    </row>
    <row r="31" customFormat="false" ht="15" hidden="false" customHeight="false" outlineLevel="0" collapsed="false">
      <c r="A31" s="1" t="s">
        <v>21</v>
      </c>
      <c r="B31" s="1" t="n">
        <v>8.099666</v>
      </c>
      <c r="C31" s="1" t="n">
        <v>3.536923</v>
      </c>
      <c r="D31" s="1" t="n">
        <v>17.48177</v>
      </c>
      <c r="E31" s="1" t="n">
        <v>3.321252</v>
      </c>
      <c r="F31" s="1" t="n">
        <v>15.69141</v>
      </c>
      <c r="G31" s="1" t="n">
        <v>9.801712</v>
      </c>
      <c r="H31" s="1" t="n">
        <v>24.17172</v>
      </c>
      <c r="I31" s="1" t="n">
        <v>3.621894</v>
      </c>
      <c r="J31" s="1" t="n">
        <v>16.09114</v>
      </c>
      <c r="K31" s="1" t="n">
        <v>9.78903</v>
      </c>
      <c r="L31" s="1" t="n">
        <v>25.3121</v>
      </c>
      <c r="M31" s="1" t="n">
        <v>3.911805</v>
      </c>
      <c r="N31" s="1" t="n">
        <v>13.44323</v>
      </c>
      <c r="O31" s="1" t="n">
        <v>7.578994</v>
      </c>
      <c r="P31" s="1" t="n">
        <v>22.72903</v>
      </c>
      <c r="Q31" s="1" t="n">
        <v>3.780746</v>
      </c>
      <c r="R31" s="1" t="n">
        <v>14.79219</v>
      </c>
      <c r="S31" s="1" t="n">
        <v>8.34801</v>
      </c>
      <c r="T31" s="1" t="n">
        <v>24.86152</v>
      </c>
      <c r="U31" s="1" t="n">
        <v>4.135928</v>
      </c>
      <c r="V31" s="1" t="n">
        <v>24.03048</v>
      </c>
      <c r="W31" s="1" t="n">
        <v>15.2307</v>
      </c>
      <c r="X31" s="1" t="n">
        <v>35.76913</v>
      </c>
      <c r="Y31" s="1" t="n">
        <v>5.253343</v>
      </c>
      <c r="Z31" s="1" t="n">
        <v>22.50845</v>
      </c>
      <c r="AA31" s="1" t="n">
        <v>13.77209</v>
      </c>
      <c r="AB31" s="1" t="n">
        <v>34.5652</v>
      </c>
      <c r="AC31" s="1" t="n">
        <v>5.30714</v>
      </c>
      <c r="AD31" s="1" t="n">
        <v>13.51291</v>
      </c>
      <c r="AE31" s="1" t="n">
        <v>10.26124</v>
      </c>
      <c r="AF31" s="1" t="n">
        <v>17.59298</v>
      </c>
      <c r="AG31" s="1" t="n">
        <v>1.860162</v>
      </c>
      <c r="AH31" s="1" t="n">
        <v>20.08081</v>
      </c>
      <c r="AI31" s="1" t="n">
        <v>15.07472</v>
      </c>
      <c r="AJ31" s="1" t="n">
        <v>26.23577</v>
      </c>
      <c r="AK31" s="1" t="n">
        <v>2.842676</v>
      </c>
      <c r="AL31" s="1" t="n">
        <v>15.70095</v>
      </c>
      <c r="AM31" s="1" t="n">
        <v>12.86448</v>
      </c>
      <c r="AN31" s="1" t="n">
        <v>19.02626</v>
      </c>
      <c r="AO31" s="1" t="n">
        <v>1.568403</v>
      </c>
    </row>
    <row r="32" customFormat="false" ht="15" hidden="false" customHeight="false" outlineLevel="0" collapsed="false">
      <c r="A32" s="1" t="s">
        <v>22</v>
      </c>
      <c r="B32" s="1" t="n">
        <v>14.96874</v>
      </c>
      <c r="C32" s="1" t="n">
        <v>7.018729</v>
      </c>
      <c r="D32" s="1" t="n">
        <v>29.10491</v>
      </c>
      <c r="E32" s="1" t="n">
        <v>5.483174</v>
      </c>
      <c r="F32" s="1" t="n">
        <v>13.56052</v>
      </c>
      <c r="G32" s="1" t="n">
        <v>6.544509</v>
      </c>
      <c r="H32" s="1" t="n">
        <v>26.00506</v>
      </c>
      <c r="I32" s="1" t="n">
        <v>4.810464</v>
      </c>
      <c r="J32" s="1" t="n">
        <v>2.799441</v>
      </c>
      <c r="K32" s="1" t="n">
        <v>0.6093725</v>
      </c>
      <c r="L32" s="1" t="n">
        <v>11.91682</v>
      </c>
      <c r="M32" s="1" t="n">
        <v>2.141817</v>
      </c>
      <c r="N32" s="1" t="n">
        <v>17.69503</v>
      </c>
      <c r="O32" s="1" t="n">
        <v>9.034832</v>
      </c>
      <c r="P32" s="1" t="n">
        <v>31.75821</v>
      </c>
      <c r="Q32" s="1" t="n">
        <v>5.721911</v>
      </c>
      <c r="R32" s="1" t="n">
        <v>22.24291</v>
      </c>
      <c r="S32" s="1" t="n">
        <v>10.95954</v>
      </c>
      <c r="T32" s="1" t="n">
        <v>39.93313</v>
      </c>
      <c r="U32" s="1" t="n">
        <v>7.420521</v>
      </c>
      <c r="V32" s="1" t="n">
        <v>18.22552</v>
      </c>
      <c r="W32" s="1" t="n">
        <v>9.109293</v>
      </c>
      <c r="X32" s="1" t="n">
        <v>33.13862</v>
      </c>
      <c r="Y32" s="1" t="n">
        <v>6.060109</v>
      </c>
      <c r="Z32" s="1" t="n">
        <v>10.88552</v>
      </c>
      <c r="AA32" s="1" t="n">
        <v>3.571658</v>
      </c>
      <c r="AB32" s="1" t="n">
        <v>28.71623</v>
      </c>
      <c r="AC32" s="1" t="n">
        <v>5.889088</v>
      </c>
      <c r="AD32" s="1" t="n">
        <v>11.26004</v>
      </c>
      <c r="AE32" s="1" t="n">
        <v>7.444109</v>
      </c>
      <c r="AF32" s="1" t="n">
        <v>16.67954</v>
      </c>
      <c r="AG32" s="1" t="n">
        <v>2.322804</v>
      </c>
      <c r="AH32" s="1" t="n">
        <v>17.41734</v>
      </c>
      <c r="AI32" s="1" t="n">
        <v>11.1211</v>
      </c>
      <c r="AJ32" s="1" t="n">
        <v>26.22635</v>
      </c>
      <c r="AK32" s="1" t="n">
        <v>3.827902</v>
      </c>
      <c r="AL32" s="1" t="n">
        <v>13.13844</v>
      </c>
      <c r="AM32" s="1" t="n">
        <v>9.688712</v>
      </c>
      <c r="AN32" s="1" t="n">
        <v>17.57739</v>
      </c>
      <c r="AO32" s="1" t="n">
        <v>1.999443</v>
      </c>
    </row>
    <row r="33" customFormat="false" ht="15" hidden="false" customHeight="false" outlineLevel="0" collapsed="false">
      <c r="A33" s="1" t="s">
        <v>423</v>
      </c>
      <c r="B33" s="1" t="n">
        <v>17.34803</v>
      </c>
      <c r="C33" s="1" t="n">
        <v>12.60636</v>
      </c>
      <c r="D33" s="1" t="n">
        <v>23.39575</v>
      </c>
      <c r="E33" s="1" t="n">
        <v>2.735983</v>
      </c>
      <c r="F33" s="1" t="n">
        <v>15.18739</v>
      </c>
      <c r="G33" s="1" t="n">
        <v>11.10136</v>
      </c>
      <c r="H33" s="1" t="n">
        <v>20.43168</v>
      </c>
      <c r="I33" s="1" t="n">
        <v>2.362334</v>
      </c>
      <c r="J33" s="1" t="n">
        <v>17.48792</v>
      </c>
      <c r="K33" s="1" t="n">
        <v>12.55382</v>
      </c>
      <c r="L33" s="1" t="n">
        <v>23.83278</v>
      </c>
      <c r="M33" s="1" t="n">
        <v>2.860092</v>
      </c>
      <c r="N33" s="1" t="n">
        <v>20.86839</v>
      </c>
      <c r="O33" s="1" t="n">
        <v>15.50334</v>
      </c>
      <c r="P33" s="1" t="n">
        <v>27.48612</v>
      </c>
      <c r="Q33" s="1" t="n">
        <v>3.047844</v>
      </c>
      <c r="R33" s="1" t="n">
        <v>20.19182</v>
      </c>
      <c r="S33" s="1" t="n">
        <v>14.77139</v>
      </c>
      <c r="T33" s="1" t="n">
        <v>26.97183</v>
      </c>
      <c r="U33" s="1" t="n">
        <v>3.101475</v>
      </c>
      <c r="V33" s="1" t="n">
        <v>32.9628</v>
      </c>
      <c r="W33" s="1" t="n">
        <v>25.7459</v>
      </c>
      <c r="X33" s="1" t="n">
        <v>41.0834</v>
      </c>
      <c r="Y33" s="1" t="n">
        <v>3.927503</v>
      </c>
      <c r="Z33" s="1" t="n">
        <v>28.58645</v>
      </c>
      <c r="AA33" s="1" t="n">
        <v>22.36339</v>
      </c>
      <c r="AB33" s="1" t="n">
        <v>35.74393</v>
      </c>
      <c r="AC33" s="1" t="n">
        <v>3.41761</v>
      </c>
      <c r="AD33" s="1" t="n">
        <v>17.88266</v>
      </c>
      <c r="AE33" s="1" t="n">
        <v>15.25786</v>
      </c>
      <c r="AF33" s="1" t="n">
        <v>20.84791</v>
      </c>
      <c r="AG33" s="1" t="n">
        <v>1.424049</v>
      </c>
      <c r="AH33" s="1" t="n">
        <v>26.58293</v>
      </c>
      <c r="AI33" s="1" t="n">
        <v>22.83779</v>
      </c>
      <c r="AJ33" s="1" t="n">
        <v>30.69789</v>
      </c>
      <c r="AK33" s="1" t="n">
        <v>2.005592</v>
      </c>
      <c r="AL33" s="1" t="n">
        <v>21.25326</v>
      </c>
      <c r="AM33" s="1" t="n">
        <v>19.05807</v>
      </c>
      <c r="AN33" s="1" t="n">
        <v>23.6275</v>
      </c>
      <c r="AO33" s="1" t="n">
        <v>1.165239</v>
      </c>
    </row>
  </sheetData>
  <mergeCells count="10">
    <mergeCell ref="B24:E24"/>
    <mergeCell ref="F24:I24"/>
    <mergeCell ref="J24:M24"/>
    <mergeCell ref="N24:Q24"/>
    <mergeCell ref="R24:U24"/>
    <mergeCell ref="V24:Y24"/>
    <mergeCell ref="Z24:AC24"/>
    <mergeCell ref="AD24:AG24"/>
    <mergeCell ref="AH24:AK24"/>
    <mergeCell ref="AL24:AO24"/>
  </mergeCells>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CM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5625" defaultRowHeight="15" zeroHeight="false" outlineLevelRow="0" outlineLevelCol="0"/>
  <cols>
    <col collapsed="false" customWidth="true" hidden="false" outlineLevel="0" max="1" min="1" style="1" width="26.28"/>
    <col collapsed="false" customWidth="true" hidden="false" outlineLevel="0" max="2" min="2" style="1" width="8.7"/>
    <col collapsed="false" customWidth="false" hidden="false" outlineLevel="0" max="5" min="3" style="1" width="8.56"/>
    <col collapsed="false" customWidth="true" hidden="false" outlineLevel="0" max="6" min="6" style="1" width="18.14"/>
    <col collapsed="false" customWidth="false" hidden="false" outlineLevel="0" max="10" min="7" style="1" width="8.56"/>
    <col collapsed="false" customWidth="true" hidden="false" outlineLevel="0" max="11" min="11" style="1" width="9.99"/>
    <col collapsed="false" customWidth="false" hidden="false" outlineLevel="0" max="14" min="12" style="1" width="8.56"/>
    <col collapsed="false" customWidth="true" hidden="false" outlineLevel="0" max="15" min="15" style="1" width="18.14"/>
    <col collapsed="false" customWidth="false" hidden="false" outlineLevel="0" max="19" min="16" style="1" width="8.56"/>
    <col collapsed="false" customWidth="true" hidden="false" outlineLevel="0" max="20" min="20" style="1" width="15.7"/>
    <col collapsed="false" customWidth="false" hidden="false" outlineLevel="0" max="23" min="21" style="1" width="8.56"/>
    <col collapsed="false" customWidth="true" hidden="false" outlineLevel="0" max="24" min="24" style="1" width="18.14"/>
    <col collapsed="false" customWidth="false" hidden="false" outlineLevel="0" max="28" min="25" style="1" width="8.56"/>
    <col collapsed="false" customWidth="true" hidden="false" outlineLevel="0" max="29" min="29" style="1" width="15.7"/>
    <col collapsed="false" customWidth="false" hidden="false" outlineLevel="0" max="32" min="30" style="1" width="8.56"/>
    <col collapsed="false" customWidth="true" hidden="false" outlineLevel="0" max="33" min="33" style="1" width="18.14"/>
    <col collapsed="false" customWidth="false" hidden="false" outlineLevel="0" max="37" min="34" style="1" width="8.56"/>
    <col collapsed="false" customWidth="true" hidden="false" outlineLevel="0" max="38" min="38" style="1" width="15.7"/>
    <col collapsed="false" customWidth="false" hidden="false" outlineLevel="0" max="46" min="39" style="1" width="8.56"/>
    <col collapsed="false" customWidth="true" hidden="false" outlineLevel="0" max="47" min="47" style="1" width="15.7"/>
    <col collapsed="false" customWidth="false" hidden="false" outlineLevel="0" max="50" min="48" style="1" width="8.56"/>
    <col collapsed="false" customWidth="true" hidden="false" outlineLevel="0" max="51" min="51" style="1" width="18.14"/>
    <col collapsed="false" customWidth="false" hidden="false" outlineLevel="0" max="55" min="52" style="1" width="8.56"/>
    <col collapsed="false" customWidth="true" hidden="false" outlineLevel="0" max="56" min="56" style="1" width="15.7"/>
    <col collapsed="false" customWidth="false" hidden="false" outlineLevel="0" max="59" min="57" style="1" width="8.56"/>
    <col collapsed="false" customWidth="true" hidden="false" outlineLevel="0" max="60" min="60" style="1" width="18.14"/>
    <col collapsed="false" customWidth="false" hidden="false" outlineLevel="0" max="257" min="61" style="1" width="8.56"/>
  </cols>
  <sheetData>
    <row r="1" s="1" customFormat="true" ht="15" hidden="false" customHeight="false" outlineLevel="0" collapsed="false">
      <c r="A1" s="246" t="s">
        <v>413</v>
      </c>
    </row>
    <row r="2" customFormat="false" ht="15" hidden="false" customHeight="false" outlineLevel="0" collapsed="false">
      <c r="A2" s="1" t="s">
        <v>414</v>
      </c>
    </row>
    <row r="3" customFormat="false" ht="15" hidden="false" customHeight="false" outlineLevel="0" collapsed="false">
      <c r="A3" s="249" t="s">
        <v>232</v>
      </c>
    </row>
    <row r="4" customFormat="false" ht="15" hidden="false" customHeight="false" outlineLevel="0" collapsed="false">
      <c r="A4" s="249" t="s">
        <v>830</v>
      </c>
    </row>
    <row r="5" customFormat="false" ht="15" hidden="false" customHeight="false" outlineLevel="0" collapsed="false">
      <c r="A5" s="214" t="s">
        <v>831</v>
      </c>
    </row>
    <row r="7" customFormat="false" ht="15" hidden="false" customHeight="false" outlineLevel="0" collapsed="false">
      <c r="B7" s="1" t="s">
        <v>19</v>
      </c>
      <c r="C7" s="1" t="s">
        <v>21</v>
      </c>
      <c r="D7" s="1" t="s">
        <v>22</v>
      </c>
      <c r="E7" s="1" t="s">
        <v>417</v>
      </c>
    </row>
    <row r="8" customFormat="false" ht="15" hidden="false" customHeight="false" outlineLevel="0" collapsed="false">
      <c r="A8" s="1" t="s">
        <v>1</v>
      </c>
      <c r="B8" s="228" t="n">
        <v>0.034309171</v>
      </c>
      <c r="C8" s="228" t="n">
        <v>0.0191456</v>
      </c>
      <c r="D8" s="228" t="n">
        <v>0.0229012</v>
      </c>
      <c r="E8" s="228" t="n">
        <v>0.10156321</v>
      </c>
    </row>
    <row r="9" customFormat="false" ht="15" hidden="false" customHeight="false" outlineLevel="0" collapsed="false">
      <c r="A9" s="1" t="s">
        <v>3</v>
      </c>
      <c r="B9" s="228" t="n">
        <v>0.05141592</v>
      </c>
      <c r="C9" s="228" t="n">
        <v>0.08186093</v>
      </c>
      <c r="D9" s="228" t="n">
        <v>0.02604815</v>
      </c>
      <c r="E9" s="228" t="n">
        <v>0.08448228</v>
      </c>
      <c r="H9" s="250"/>
      <c r="I9" s="250"/>
      <c r="J9" s="250"/>
      <c r="K9" s="250"/>
    </row>
    <row r="10" customFormat="false" ht="15" hidden="false" customHeight="false" outlineLevel="0" collapsed="false">
      <c r="A10" s="1" t="s">
        <v>4</v>
      </c>
      <c r="B10" s="228" t="n">
        <v>0.02856645</v>
      </c>
      <c r="C10" s="228" t="n">
        <v>0.0718333</v>
      </c>
      <c r="D10" s="228" t="n">
        <v>0.07798561</v>
      </c>
      <c r="E10" s="228" t="n">
        <v>0.12787147</v>
      </c>
      <c r="H10" s="250"/>
      <c r="I10" s="250"/>
      <c r="J10" s="250"/>
      <c r="K10" s="250"/>
    </row>
    <row r="11" customFormat="false" ht="15" hidden="false" customHeight="false" outlineLevel="0" collapsed="false">
      <c r="A11" s="1" t="s">
        <v>5</v>
      </c>
      <c r="B11" s="228" t="n">
        <v>0.06903666</v>
      </c>
      <c r="C11" s="228" t="n">
        <v>0.049550651</v>
      </c>
      <c r="D11" s="228" t="n">
        <v>0.0490693</v>
      </c>
      <c r="E11" s="228" t="n">
        <v>0.08153331</v>
      </c>
      <c r="H11" s="250"/>
      <c r="I11" s="250"/>
      <c r="J11" s="250"/>
      <c r="K11" s="250"/>
    </row>
    <row r="12" customFormat="false" ht="15" hidden="false" customHeight="false" outlineLevel="0" collapsed="false">
      <c r="A12" s="1" t="s">
        <v>6</v>
      </c>
      <c r="B12" s="228" t="n">
        <v>0.08966266</v>
      </c>
      <c r="C12" s="228" t="n">
        <v>0.05889933</v>
      </c>
      <c r="D12" s="228" t="n">
        <v>0.01780558</v>
      </c>
      <c r="E12" s="228" t="n">
        <v>0.07157442</v>
      </c>
      <c r="H12" s="250"/>
      <c r="I12" s="250"/>
      <c r="J12" s="250"/>
      <c r="K12" s="250"/>
    </row>
    <row r="13" customFormat="false" ht="15" hidden="false" customHeight="false" outlineLevel="0" collapsed="false">
      <c r="A13" s="1" t="s">
        <v>8</v>
      </c>
      <c r="B13" s="228" t="n">
        <v>0.12603679</v>
      </c>
      <c r="C13" s="228" t="n">
        <v>0.06962479</v>
      </c>
      <c r="D13" s="228" t="n">
        <v>0.1095657</v>
      </c>
      <c r="E13" s="228" t="n">
        <v>0.13911776</v>
      </c>
      <c r="H13" s="250"/>
      <c r="I13" s="250"/>
      <c r="J13" s="250"/>
      <c r="K13" s="250"/>
    </row>
    <row r="14" customFormat="false" ht="15" hidden="false" customHeight="false" outlineLevel="0" collapsed="false">
      <c r="A14" s="1" t="s">
        <v>9</v>
      </c>
      <c r="B14" s="228" t="n">
        <v>0.09185035</v>
      </c>
      <c r="C14" s="228" t="n">
        <v>0.11429109</v>
      </c>
      <c r="D14" s="228" t="n">
        <v>0.0338365</v>
      </c>
      <c r="E14" s="228" t="n">
        <v>0.17530974</v>
      </c>
      <c r="H14" s="250"/>
      <c r="I14" s="250"/>
      <c r="J14" s="250"/>
      <c r="K14" s="250"/>
    </row>
    <row r="15" customFormat="false" ht="15" hidden="false" customHeight="false" outlineLevel="0" collapsed="false">
      <c r="A15" s="1" t="s">
        <v>2</v>
      </c>
      <c r="B15" s="228" t="n">
        <v>0.044854383</v>
      </c>
      <c r="C15" s="228" t="n">
        <v>0.05675953</v>
      </c>
      <c r="D15" s="228" t="n">
        <v>0.049617186</v>
      </c>
      <c r="E15" s="228" t="n">
        <v>0.10096725</v>
      </c>
      <c r="H15" s="250"/>
      <c r="I15" s="250"/>
      <c r="J15" s="250"/>
      <c r="K15" s="250"/>
    </row>
    <row r="16" customFormat="false" ht="15" hidden="false" customHeight="false" outlineLevel="0" collapsed="false">
      <c r="A16" s="1" t="s">
        <v>7</v>
      </c>
      <c r="B16" s="228" t="n">
        <v>0.09930316</v>
      </c>
      <c r="C16" s="228" t="n">
        <v>0.08127846</v>
      </c>
      <c r="D16" s="228" t="n">
        <v>0.055343113</v>
      </c>
      <c r="E16" s="228" t="n">
        <v>0.12652364</v>
      </c>
      <c r="H16" s="250"/>
      <c r="I16" s="250"/>
      <c r="J16" s="250"/>
      <c r="K16" s="250"/>
    </row>
    <row r="17" customFormat="false" ht="15" hidden="false" customHeight="false" outlineLevel="0" collapsed="false">
      <c r="A17" s="1" t="s">
        <v>10</v>
      </c>
      <c r="B17" s="228" t="n">
        <v>0.06733483</v>
      </c>
      <c r="C17" s="228" t="n">
        <v>0.0649278</v>
      </c>
      <c r="D17" s="228" t="n">
        <v>0.051363988</v>
      </c>
      <c r="E17" s="228" t="n">
        <v>0.11086815</v>
      </c>
      <c r="H17" s="250"/>
      <c r="I17" s="250"/>
      <c r="J17" s="250"/>
      <c r="K17" s="250"/>
    </row>
    <row r="18" customFormat="false" ht="15" hidden="false" customHeight="false" outlineLevel="0" collapsed="false">
      <c r="A18" s="1" t="s">
        <v>11</v>
      </c>
      <c r="B18" s="228" t="n">
        <v>0.09083514</v>
      </c>
      <c r="C18" s="228" t="n">
        <v>0.08388611</v>
      </c>
      <c r="D18" s="228" t="n">
        <v>0.08030984</v>
      </c>
      <c r="E18" s="228" t="n">
        <v>0.12545155</v>
      </c>
      <c r="H18" s="250"/>
      <c r="I18" s="250"/>
      <c r="J18" s="250"/>
      <c r="K18" s="250"/>
    </row>
    <row r="19" customFormat="false" ht="15" hidden="false" customHeight="false" outlineLevel="0" collapsed="false">
      <c r="A19" s="1" t="s">
        <v>12</v>
      </c>
      <c r="B19" s="228" t="n">
        <v>0.08931519</v>
      </c>
      <c r="C19" s="228" t="n">
        <v>0.07966682</v>
      </c>
      <c r="D19" s="228" t="n">
        <v>0.07492368</v>
      </c>
      <c r="E19" s="228" t="n">
        <v>0.1242782</v>
      </c>
    </row>
    <row r="20" customFormat="false" ht="15" hidden="false" customHeight="false" outlineLevel="0" collapsed="false">
      <c r="B20" s="230"/>
      <c r="C20" s="230"/>
      <c r="D20" s="230"/>
      <c r="E20" s="230"/>
    </row>
    <row r="23" customFormat="false" ht="15" hidden="false" customHeight="false" outlineLevel="0" collapsed="false">
      <c r="B23" s="248" t="s">
        <v>1</v>
      </c>
      <c r="C23" s="248"/>
      <c r="D23" s="248"/>
      <c r="E23" s="248"/>
      <c r="F23" s="248"/>
      <c r="G23" s="248"/>
      <c r="H23" s="248"/>
      <c r="I23" s="248"/>
      <c r="J23" s="3"/>
      <c r="K23" s="248" t="s">
        <v>3</v>
      </c>
      <c r="L23" s="248"/>
      <c r="M23" s="248"/>
      <c r="N23" s="248"/>
      <c r="O23" s="248"/>
      <c r="P23" s="248"/>
      <c r="Q23" s="248"/>
      <c r="R23" s="248"/>
      <c r="S23" s="3"/>
      <c r="T23" s="248" t="s">
        <v>4</v>
      </c>
      <c r="U23" s="248"/>
      <c r="V23" s="248"/>
      <c r="W23" s="248"/>
      <c r="X23" s="248"/>
      <c r="Y23" s="248"/>
      <c r="Z23" s="248"/>
      <c r="AA23" s="248"/>
      <c r="AB23" s="3"/>
      <c r="AC23" s="248" t="s">
        <v>5</v>
      </c>
      <c r="AD23" s="248"/>
      <c r="AE23" s="248"/>
      <c r="AF23" s="248"/>
      <c r="AG23" s="248"/>
      <c r="AH23" s="248"/>
      <c r="AI23" s="248"/>
      <c r="AJ23" s="248"/>
      <c r="AK23" s="3"/>
      <c r="AL23" s="248" t="s">
        <v>6</v>
      </c>
      <c r="AM23" s="248"/>
      <c r="AN23" s="248"/>
      <c r="AO23" s="248"/>
      <c r="AP23" s="248"/>
      <c r="AQ23" s="248"/>
      <c r="AR23" s="248"/>
      <c r="AS23" s="248"/>
      <c r="AT23" s="3"/>
      <c r="AU23" s="248" t="s">
        <v>8</v>
      </c>
      <c r="AV23" s="248"/>
      <c r="AW23" s="248"/>
      <c r="AX23" s="248"/>
      <c r="AY23" s="248"/>
      <c r="AZ23" s="248"/>
      <c r="BA23" s="248"/>
      <c r="BB23" s="248"/>
      <c r="BC23" s="3"/>
      <c r="BD23" s="248" t="s">
        <v>9</v>
      </c>
      <c r="BE23" s="248"/>
      <c r="BF23" s="248"/>
      <c r="BG23" s="248"/>
      <c r="BH23" s="248"/>
      <c r="BI23" s="248"/>
      <c r="BJ23" s="248"/>
      <c r="BK23" s="248"/>
      <c r="BL23" s="3"/>
      <c r="BM23" s="248" t="s">
        <v>2</v>
      </c>
      <c r="BN23" s="248"/>
      <c r="BO23" s="248"/>
      <c r="BP23" s="248"/>
      <c r="BQ23" s="248"/>
      <c r="BR23" s="248"/>
      <c r="BS23" s="248"/>
      <c r="BT23" s="248"/>
      <c r="BU23" s="248"/>
      <c r="BV23" s="248" t="s">
        <v>7</v>
      </c>
      <c r="BW23" s="248"/>
      <c r="BX23" s="248"/>
      <c r="BY23" s="248"/>
      <c r="BZ23" s="248"/>
      <c r="CA23" s="248"/>
      <c r="CB23" s="248"/>
      <c r="CC23" s="248"/>
      <c r="CD23" s="248"/>
      <c r="CE23" s="248" t="s">
        <v>10</v>
      </c>
      <c r="CF23" s="248"/>
      <c r="CG23" s="248"/>
      <c r="CH23" s="248"/>
      <c r="CI23" s="248"/>
      <c r="CJ23" s="248"/>
      <c r="CK23" s="248"/>
      <c r="CL23" s="248"/>
      <c r="CM23" s="248"/>
    </row>
    <row r="24" customFormat="false" ht="15" hidden="false" customHeight="false" outlineLevel="0" collapsed="false">
      <c r="B24" s="1" t="s">
        <v>832</v>
      </c>
      <c r="F24" s="1" t="s">
        <v>833</v>
      </c>
      <c r="J24" s="1" t="s">
        <v>831</v>
      </c>
      <c r="K24" s="1" t="s">
        <v>832</v>
      </c>
      <c r="O24" s="1" t="s">
        <v>833</v>
      </c>
      <c r="S24" s="1" t="s">
        <v>831</v>
      </c>
      <c r="T24" s="1" t="s">
        <v>832</v>
      </c>
      <c r="X24" s="1" t="s">
        <v>833</v>
      </c>
      <c r="AB24" s="1" t="s">
        <v>831</v>
      </c>
      <c r="AC24" s="1" t="s">
        <v>832</v>
      </c>
      <c r="AG24" s="1" t="s">
        <v>833</v>
      </c>
      <c r="AK24" s="1" t="s">
        <v>831</v>
      </c>
      <c r="AL24" s="1" t="s">
        <v>832</v>
      </c>
      <c r="AP24" s="1" t="s">
        <v>833</v>
      </c>
      <c r="AT24" s="1" t="s">
        <v>831</v>
      </c>
      <c r="AU24" s="1" t="s">
        <v>832</v>
      </c>
      <c r="AY24" s="1" t="s">
        <v>833</v>
      </c>
      <c r="BC24" s="1" t="s">
        <v>831</v>
      </c>
      <c r="BD24" s="1" t="s">
        <v>832</v>
      </c>
      <c r="BH24" s="1" t="s">
        <v>833</v>
      </c>
      <c r="BL24" s="1" t="s">
        <v>831</v>
      </c>
      <c r="BM24" s="1" t="s">
        <v>832</v>
      </c>
      <c r="BQ24" s="1" t="s">
        <v>833</v>
      </c>
      <c r="BU24" s="1" t="s">
        <v>831</v>
      </c>
      <c r="BV24" s="1" t="s">
        <v>832</v>
      </c>
      <c r="BZ24" s="1" t="s">
        <v>833</v>
      </c>
      <c r="CD24" s="1" t="s">
        <v>831</v>
      </c>
      <c r="CE24" s="1" t="s">
        <v>832</v>
      </c>
      <c r="CI24" s="1" t="s">
        <v>833</v>
      </c>
      <c r="CM24" s="1" t="s">
        <v>831</v>
      </c>
    </row>
    <row r="25" customFormat="false" ht="15" hidden="false" customHeight="false" outlineLevel="0" collapsed="false">
      <c r="B25" s="1" t="s">
        <v>418</v>
      </c>
      <c r="C25" s="1" t="s">
        <v>419</v>
      </c>
      <c r="D25" s="1" t="s">
        <v>420</v>
      </c>
      <c r="E25" s="1" t="s">
        <v>421</v>
      </c>
      <c r="F25" s="1" t="s">
        <v>418</v>
      </c>
      <c r="G25" s="1" t="s">
        <v>419</v>
      </c>
      <c r="H25" s="1" t="s">
        <v>420</v>
      </c>
      <c r="I25" s="1" t="s">
        <v>421</v>
      </c>
      <c r="K25" s="1" t="s">
        <v>418</v>
      </c>
      <c r="L25" s="1" t="s">
        <v>419</v>
      </c>
      <c r="M25" s="1" t="s">
        <v>420</v>
      </c>
      <c r="N25" s="1" t="s">
        <v>421</v>
      </c>
      <c r="O25" s="1" t="s">
        <v>418</v>
      </c>
      <c r="P25" s="1" t="s">
        <v>419</v>
      </c>
      <c r="Q25" s="1" t="s">
        <v>420</v>
      </c>
      <c r="R25" s="1" t="s">
        <v>421</v>
      </c>
      <c r="T25" s="1" t="s">
        <v>418</v>
      </c>
      <c r="U25" s="1" t="s">
        <v>419</v>
      </c>
      <c r="V25" s="1" t="s">
        <v>420</v>
      </c>
      <c r="W25" s="1" t="s">
        <v>421</v>
      </c>
      <c r="X25" s="1" t="s">
        <v>418</v>
      </c>
      <c r="Y25" s="1" t="s">
        <v>419</v>
      </c>
      <c r="Z25" s="1" t="s">
        <v>420</v>
      </c>
      <c r="AA25" s="1" t="s">
        <v>421</v>
      </c>
      <c r="AC25" s="1" t="s">
        <v>418</v>
      </c>
      <c r="AD25" s="1" t="s">
        <v>419</v>
      </c>
      <c r="AE25" s="1" t="s">
        <v>420</v>
      </c>
      <c r="AF25" s="1" t="s">
        <v>421</v>
      </c>
      <c r="AG25" s="1" t="s">
        <v>418</v>
      </c>
      <c r="AH25" s="1" t="s">
        <v>419</v>
      </c>
      <c r="AI25" s="1" t="s">
        <v>420</v>
      </c>
      <c r="AJ25" s="1" t="s">
        <v>421</v>
      </c>
      <c r="AL25" s="1" t="s">
        <v>418</v>
      </c>
      <c r="AM25" s="1" t="s">
        <v>419</v>
      </c>
      <c r="AN25" s="1" t="s">
        <v>420</v>
      </c>
      <c r="AO25" s="1" t="s">
        <v>421</v>
      </c>
      <c r="AP25" s="1" t="s">
        <v>418</v>
      </c>
      <c r="AQ25" s="1" t="s">
        <v>419</v>
      </c>
      <c r="AR25" s="1" t="s">
        <v>420</v>
      </c>
      <c r="AS25" s="1" t="s">
        <v>421</v>
      </c>
      <c r="AU25" s="1" t="s">
        <v>418</v>
      </c>
      <c r="AV25" s="1" t="s">
        <v>419</v>
      </c>
      <c r="AW25" s="1" t="s">
        <v>420</v>
      </c>
      <c r="AX25" s="1" t="s">
        <v>421</v>
      </c>
      <c r="AY25" s="1" t="s">
        <v>418</v>
      </c>
      <c r="AZ25" s="1" t="s">
        <v>419</v>
      </c>
      <c r="BA25" s="1" t="s">
        <v>420</v>
      </c>
      <c r="BB25" s="1" t="s">
        <v>421</v>
      </c>
      <c r="BD25" s="1" t="s">
        <v>418</v>
      </c>
      <c r="BE25" s="1" t="s">
        <v>419</v>
      </c>
      <c r="BF25" s="1" t="s">
        <v>420</v>
      </c>
      <c r="BG25" s="1" t="s">
        <v>421</v>
      </c>
      <c r="BH25" s="1" t="s">
        <v>418</v>
      </c>
      <c r="BI25" s="1" t="s">
        <v>419</v>
      </c>
      <c r="BJ25" s="1" t="s">
        <v>420</v>
      </c>
      <c r="BK25" s="1" t="s">
        <v>421</v>
      </c>
      <c r="BM25" s="1" t="s">
        <v>418</v>
      </c>
      <c r="BN25" s="1" t="s">
        <v>419</v>
      </c>
      <c r="BO25" s="1" t="s">
        <v>420</v>
      </c>
      <c r="BP25" s="1" t="s">
        <v>421</v>
      </c>
      <c r="BQ25" s="1" t="s">
        <v>418</v>
      </c>
      <c r="BR25" s="1" t="s">
        <v>419</v>
      </c>
      <c r="BS25" s="1" t="s">
        <v>420</v>
      </c>
      <c r="BT25" s="1" t="s">
        <v>421</v>
      </c>
      <c r="BV25" s="1" t="s">
        <v>418</v>
      </c>
      <c r="BW25" s="1" t="s">
        <v>419</v>
      </c>
      <c r="BX25" s="1" t="s">
        <v>420</v>
      </c>
      <c r="BY25" s="1" t="s">
        <v>421</v>
      </c>
      <c r="BZ25" s="1" t="s">
        <v>418</v>
      </c>
      <c r="CA25" s="1" t="s">
        <v>419</v>
      </c>
      <c r="CB25" s="1" t="s">
        <v>420</v>
      </c>
      <c r="CC25" s="1" t="s">
        <v>421</v>
      </c>
      <c r="CE25" s="1" t="s">
        <v>418</v>
      </c>
      <c r="CF25" s="1" t="s">
        <v>419</v>
      </c>
      <c r="CG25" s="1" t="s">
        <v>420</v>
      </c>
      <c r="CH25" s="1" t="s">
        <v>421</v>
      </c>
      <c r="CI25" s="1" t="s">
        <v>418</v>
      </c>
      <c r="CJ25" s="1" t="s">
        <v>419</v>
      </c>
      <c r="CK25" s="1" t="s">
        <v>420</v>
      </c>
      <c r="CL25" s="1" t="s">
        <v>421</v>
      </c>
    </row>
    <row r="26" customFormat="false" ht="15" hidden="false" customHeight="false" outlineLevel="0" collapsed="false">
      <c r="A26" s="1" t="s">
        <v>422</v>
      </c>
      <c r="B26" s="1" t="n">
        <v>12.91501</v>
      </c>
      <c r="C26" s="1" t="n">
        <v>4.113739</v>
      </c>
      <c r="D26" s="1" t="n">
        <v>33.89094</v>
      </c>
      <c r="E26" s="1" t="n">
        <v>7.097166</v>
      </c>
      <c r="F26" s="1" t="n">
        <v>4.644895</v>
      </c>
      <c r="G26" s="1" t="n">
        <v>0.6403986</v>
      </c>
      <c r="H26" s="1" t="n">
        <v>26.90854</v>
      </c>
      <c r="I26" s="1" t="n">
        <v>4.557547</v>
      </c>
      <c r="J26" s="1" t="n">
        <f aca="false">B26+F26</f>
        <v>17.559905</v>
      </c>
      <c r="K26" s="1" t="n">
        <v>7.238401</v>
      </c>
      <c r="L26" s="1" t="n">
        <v>1.00503</v>
      </c>
      <c r="M26" s="1" t="n">
        <v>37.49092</v>
      </c>
      <c r="N26" s="1" t="n">
        <v>6.967394</v>
      </c>
      <c r="O26" s="1" t="n">
        <v>6.228845</v>
      </c>
      <c r="P26" s="1" t="n">
        <v>0.8568621</v>
      </c>
      <c r="Q26" s="1" t="n">
        <v>33.79843</v>
      </c>
      <c r="R26" s="1" t="n">
        <v>6.06076</v>
      </c>
      <c r="S26" s="1" t="n">
        <f aca="false">K26+O26</f>
        <v>13.467246</v>
      </c>
      <c r="T26" s="1" t="n">
        <v>29.83209</v>
      </c>
      <c r="U26" s="1" t="n">
        <v>14.87803</v>
      </c>
      <c r="V26" s="1" t="n">
        <v>50.83958</v>
      </c>
      <c r="W26" s="1" t="n">
        <v>9.467086</v>
      </c>
      <c r="X26" s="1" t="n">
        <v>6.995121</v>
      </c>
      <c r="Y26" s="1" t="n">
        <v>1.598568</v>
      </c>
      <c r="Z26" s="1" t="n">
        <v>25.82793</v>
      </c>
      <c r="AA26" s="1" t="n">
        <v>5.072807</v>
      </c>
      <c r="AB26" s="1" t="n">
        <f aca="false">T26+X26</f>
        <v>36.827211</v>
      </c>
      <c r="AC26" s="1" t="n">
        <v>10.45858</v>
      </c>
      <c r="AD26" s="1" t="n">
        <v>3.16598</v>
      </c>
      <c r="AE26" s="1" t="n">
        <v>29.44183</v>
      </c>
      <c r="AF26" s="1" t="n">
        <v>6.066293</v>
      </c>
      <c r="AG26" s="1" t="n">
        <v>0</v>
      </c>
      <c r="AH26" s="1" t="s">
        <v>432</v>
      </c>
      <c r="AI26" s="1" t="s">
        <v>432</v>
      </c>
      <c r="AJ26" s="1" t="n">
        <v>0</v>
      </c>
      <c r="AK26" s="1" t="n">
        <f aca="false">AC26+AG26</f>
        <v>10.45858</v>
      </c>
      <c r="AL26" s="1" t="n">
        <v>0</v>
      </c>
      <c r="AM26" s="1" t="s">
        <v>432</v>
      </c>
      <c r="AN26" s="1" t="s">
        <v>432</v>
      </c>
      <c r="AO26" s="1" t="n">
        <v>0</v>
      </c>
      <c r="AP26" s="1" t="n">
        <v>2.36873</v>
      </c>
      <c r="AQ26" s="1" t="n">
        <v>0.3107503</v>
      </c>
      <c r="AR26" s="1" t="n">
        <v>15.88426</v>
      </c>
      <c r="AS26" s="1" t="n">
        <v>2.414297</v>
      </c>
      <c r="AT26" s="1" t="n">
        <f aca="false">AL26+AP26</f>
        <v>2.36873</v>
      </c>
      <c r="AU26" s="1" t="n">
        <v>17.14544</v>
      </c>
      <c r="AV26" s="1" t="n">
        <v>4.05469</v>
      </c>
      <c r="AW26" s="1" t="n">
        <v>50.32988</v>
      </c>
      <c r="AX26" s="1" t="n">
        <v>11.48107</v>
      </c>
      <c r="AY26" s="1" t="n">
        <v>17.33099</v>
      </c>
      <c r="AZ26" s="1" t="n">
        <v>5.052389</v>
      </c>
      <c r="BA26" s="1" t="n">
        <v>45.23368</v>
      </c>
      <c r="BB26" s="1" t="n">
        <v>9.994391</v>
      </c>
      <c r="BC26" s="1" t="n">
        <f aca="false">AU26+AY26</f>
        <v>34.47643</v>
      </c>
      <c r="BD26" s="1" t="n">
        <v>38.03955</v>
      </c>
      <c r="BE26" s="1" t="n">
        <v>13.06556</v>
      </c>
      <c r="BF26" s="1" t="n">
        <v>71.4927</v>
      </c>
      <c r="BG26" s="1" t="n">
        <v>16.87507</v>
      </c>
      <c r="BH26" s="1" t="n">
        <v>10.90567</v>
      </c>
      <c r="BI26" s="1" t="n">
        <v>1.487447</v>
      </c>
      <c r="BJ26" s="1" t="n">
        <v>49.80744</v>
      </c>
      <c r="BK26" s="1" t="n">
        <v>10.34473</v>
      </c>
      <c r="BL26" s="1" t="n">
        <f aca="false">BD26+BH26</f>
        <v>48.94522</v>
      </c>
      <c r="BM26" s="1" t="n">
        <v>16.99154</v>
      </c>
      <c r="BN26" s="1" t="n">
        <v>10.0478</v>
      </c>
      <c r="BO26" s="1" t="n">
        <v>27.27868</v>
      </c>
      <c r="BP26" s="1" t="n">
        <v>4.355696</v>
      </c>
      <c r="BQ26" s="1" t="n">
        <v>4.502496</v>
      </c>
      <c r="BR26" s="1" t="n">
        <v>1.632817</v>
      </c>
      <c r="BS26" s="1" t="n">
        <v>11.81011</v>
      </c>
      <c r="BT26" s="1" t="n">
        <v>2.28857</v>
      </c>
      <c r="BU26" s="1" t="n">
        <f aca="false">BM26+BQ26</f>
        <v>21.494036</v>
      </c>
      <c r="BV26" s="1" t="n">
        <v>15.55741</v>
      </c>
      <c r="BW26" s="1" t="n">
        <v>6.399776</v>
      </c>
      <c r="BX26" s="1" t="n">
        <v>33.17458</v>
      </c>
      <c r="BY26" s="1" t="n">
        <v>6.637655</v>
      </c>
      <c r="BZ26" s="1" t="n">
        <v>8.669528</v>
      </c>
      <c r="CA26" s="1" t="n">
        <v>3.251212</v>
      </c>
      <c r="CB26" s="1" t="n">
        <v>21.14428</v>
      </c>
      <c r="CC26" s="1" t="n">
        <v>4.191054</v>
      </c>
      <c r="CD26" s="1" t="n">
        <f aca="false">BV26+BZ26</f>
        <v>24.226938</v>
      </c>
      <c r="CE26" s="1" t="n">
        <v>16.4591</v>
      </c>
      <c r="CF26" s="1" t="n">
        <v>10.43337</v>
      </c>
      <c r="CG26" s="1" t="n">
        <v>24.99381</v>
      </c>
      <c r="CH26" s="1" t="n">
        <v>3.685252</v>
      </c>
      <c r="CI26" s="1" t="n">
        <v>6.049559</v>
      </c>
      <c r="CJ26" s="1" t="n">
        <v>3.013885</v>
      </c>
      <c r="CK26" s="1" t="n">
        <v>11.77173</v>
      </c>
      <c r="CL26" s="1" t="n">
        <v>2.111844</v>
      </c>
      <c r="CM26" s="1" t="n">
        <f aca="false">CE26+CI26</f>
        <v>22.508659</v>
      </c>
    </row>
    <row r="27" customFormat="false" ht="15" hidden="false" customHeight="false" outlineLevel="0" collapsed="false">
      <c r="A27" s="1" t="s">
        <v>409</v>
      </c>
      <c r="B27" s="1" t="n">
        <v>16.63345</v>
      </c>
      <c r="C27" s="1" t="n">
        <v>5.752201</v>
      </c>
      <c r="D27" s="1" t="n">
        <v>39.47668</v>
      </c>
      <c r="E27" s="1" t="n">
        <v>8.356443</v>
      </c>
      <c r="F27" s="1" t="n">
        <v>0</v>
      </c>
      <c r="G27" s="1" t="s">
        <v>432</v>
      </c>
      <c r="H27" s="1" t="s">
        <v>432</v>
      </c>
      <c r="I27" s="1" t="n">
        <v>0</v>
      </c>
      <c r="J27" s="1" t="n">
        <f aca="false">B27+F27</f>
        <v>16.63345</v>
      </c>
      <c r="K27" s="1" t="n">
        <v>0</v>
      </c>
      <c r="L27" s="1" t="s">
        <v>432</v>
      </c>
      <c r="M27" s="1" t="s">
        <v>432</v>
      </c>
      <c r="N27" s="1" t="n">
        <v>0</v>
      </c>
      <c r="O27" s="1" t="n">
        <v>4.866119</v>
      </c>
      <c r="P27" s="1" t="n">
        <v>1.156484</v>
      </c>
      <c r="Q27" s="1" t="n">
        <v>18.27504</v>
      </c>
      <c r="R27" s="1" t="n">
        <v>3.474654</v>
      </c>
      <c r="S27" s="1" t="n">
        <f aca="false">K27+O27</f>
        <v>4.866119</v>
      </c>
      <c r="T27" s="1" t="n">
        <v>5.270435</v>
      </c>
      <c r="U27" s="1" t="n">
        <v>1.299512</v>
      </c>
      <c r="V27" s="1" t="n">
        <v>19.03519</v>
      </c>
      <c r="W27" s="1" t="n">
        <v>3.660979</v>
      </c>
      <c r="X27" s="1" t="n">
        <v>0</v>
      </c>
      <c r="Y27" s="1" t="s">
        <v>432</v>
      </c>
      <c r="Z27" s="1" t="s">
        <v>432</v>
      </c>
      <c r="AA27" s="1" t="n">
        <v>0</v>
      </c>
      <c r="AB27" s="1" t="n">
        <f aca="false">T27+X27</f>
        <v>5.270435</v>
      </c>
      <c r="AC27" s="1" t="n">
        <v>3.065731</v>
      </c>
      <c r="AD27" s="1" t="n">
        <v>0.7261165</v>
      </c>
      <c r="AE27" s="1" t="n">
        <v>12.03027</v>
      </c>
      <c r="AF27" s="1" t="n">
        <v>2.213688</v>
      </c>
      <c r="AG27" s="1" t="n">
        <v>4.270761</v>
      </c>
      <c r="AH27" s="1" t="n">
        <v>0.5884777</v>
      </c>
      <c r="AI27" s="1" t="n">
        <v>25.16222</v>
      </c>
      <c r="AJ27" s="1" t="n">
        <v>4.201056</v>
      </c>
      <c r="AK27" s="1" t="n">
        <f aca="false">AC27+AG27</f>
        <v>7.336492</v>
      </c>
      <c r="AL27" s="1" t="n">
        <v>4.772847</v>
      </c>
      <c r="AM27" s="1" t="n">
        <v>1.458613</v>
      </c>
      <c r="AN27" s="1" t="n">
        <v>14.50885</v>
      </c>
      <c r="AO27" s="1" t="n">
        <v>2.820288</v>
      </c>
      <c r="AP27" s="1" t="n">
        <v>2.296757</v>
      </c>
      <c r="AQ27" s="1" t="n">
        <v>0.3153377</v>
      </c>
      <c r="AR27" s="1" t="n">
        <v>14.87106</v>
      </c>
      <c r="AS27" s="1" t="n">
        <v>2.289816</v>
      </c>
      <c r="AT27" s="1" t="n">
        <f aca="false">AL27+AP27</f>
        <v>7.069604</v>
      </c>
      <c r="AU27" s="1" t="n">
        <v>8.998282</v>
      </c>
      <c r="AV27" s="1" t="n">
        <v>1.944276</v>
      </c>
      <c r="AW27" s="1" t="n">
        <v>33.02525</v>
      </c>
      <c r="AX27" s="1" t="n">
        <v>6.69403</v>
      </c>
      <c r="AY27" s="1" t="n">
        <v>0</v>
      </c>
      <c r="AZ27" s="1" t="s">
        <v>432</v>
      </c>
      <c r="BA27" s="1" t="s">
        <v>432</v>
      </c>
      <c r="BB27" s="1" t="n">
        <v>0</v>
      </c>
      <c r="BC27" s="1" t="n">
        <f aca="false">AU27+AY27</f>
        <v>8.998282</v>
      </c>
      <c r="BD27" s="1" t="n">
        <v>11.7901</v>
      </c>
      <c r="BE27" s="1" t="n">
        <v>2.105233</v>
      </c>
      <c r="BF27" s="1" t="n">
        <v>45.37698</v>
      </c>
      <c r="BG27" s="1" t="n">
        <v>9.666804</v>
      </c>
      <c r="BH27" s="1" t="n">
        <v>0.5795161</v>
      </c>
      <c r="BI27" s="1" t="n">
        <v>0.0781028</v>
      </c>
      <c r="BJ27" s="1" t="n">
        <v>4.16576</v>
      </c>
      <c r="BK27" s="1" t="n">
        <v>0.588941</v>
      </c>
      <c r="BL27" s="1" t="n">
        <f aca="false">BD27+BH27</f>
        <v>12.3696161</v>
      </c>
      <c r="BM27" s="1" t="n">
        <v>7.081648</v>
      </c>
      <c r="BN27" s="1" t="n">
        <v>3.220677</v>
      </c>
      <c r="BO27" s="1" t="n">
        <v>14.86046</v>
      </c>
      <c r="BP27" s="1" t="n">
        <v>2.77998</v>
      </c>
      <c r="BQ27" s="1" t="n">
        <v>1.920608</v>
      </c>
      <c r="BR27" s="1" t="n">
        <v>0.5060111</v>
      </c>
      <c r="BS27" s="1" t="n">
        <v>7.011156</v>
      </c>
      <c r="BT27" s="1" t="n">
        <v>1.294804</v>
      </c>
      <c r="BU27" s="1" t="n">
        <f aca="false">BM27+BQ27</f>
        <v>9.002256</v>
      </c>
      <c r="BV27" s="1" t="n">
        <v>8.55858</v>
      </c>
      <c r="BW27" s="1" t="n">
        <v>3.068821</v>
      </c>
      <c r="BX27" s="1" t="n">
        <v>21.67307</v>
      </c>
      <c r="BY27" s="1" t="n">
        <v>4.324047</v>
      </c>
      <c r="BZ27" s="1" t="n">
        <v>1.047957</v>
      </c>
      <c r="CA27" s="1" t="n">
        <v>0.2093896</v>
      </c>
      <c r="CB27" s="1" t="n">
        <v>5.074078</v>
      </c>
      <c r="CC27" s="1" t="n">
        <v>0.8556804</v>
      </c>
      <c r="CD27" s="1" t="n">
        <f aca="false">BV27+BZ27</f>
        <v>9.606537</v>
      </c>
      <c r="CE27" s="1" t="n">
        <v>7.659123</v>
      </c>
      <c r="CF27" s="1" t="n">
        <v>4.092145</v>
      </c>
      <c r="CG27" s="1" t="n">
        <v>13.88517</v>
      </c>
      <c r="CH27" s="1" t="n">
        <v>2.397697</v>
      </c>
      <c r="CI27" s="1" t="n">
        <v>1.579405</v>
      </c>
      <c r="CJ27" s="1" t="n">
        <v>0.5412323</v>
      </c>
      <c r="CK27" s="1" t="n">
        <v>4.518493</v>
      </c>
      <c r="CL27" s="1" t="n">
        <v>0.8573565</v>
      </c>
      <c r="CM27" s="1" t="n">
        <f aca="false">CE27+CI27</f>
        <v>9.238528</v>
      </c>
    </row>
    <row r="28" customFormat="false" ht="15" hidden="false" customHeight="false" outlineLevel="0" collapsed="false">
      <c r="A28" s="1" t="s">
        <v>408</v>
      </c>
      <c r="B28" s="1" t="n">
        <v>9.816789</v>
      </c>
      <c r="C28" s="1" t="n">
        <v>3.102229</v>
      </c>
      <c r="D28" s="1" t="n">
        <v>27.01301</v>
      </c>
      <c r="E28" s="1" t="n">
        <v>5.511989</v>
      </c>
      <c r="F28" s="1" t="n">
        <v>0</v>
      </c>
      <c r="G28" s="1" t="s">
        <v>432</v>
      </c>
      <c r="H28" s="1" t="s">
        <v>432</v>
      </c>
      <c r="I28" s="1" t="n">
        <v>0</v>
      </c>
      <c r="J28" s="1" t="n">
        <f aca="false">B28+F28</f>
        <v>9.816789</v>
      </c>
      <c r="K28" s="1" t="n">
        <v>8.03742</v>
      </c>
      <c r="L28" s="1" t="n">
        <v>3.056774</v>
      </c>
      <c r="M28" s="1" t="n">
        <v>19.50095</v>
      </c>
      <c r="N28" s="1" t="n">
        <v>3.834109</v>
      </c>
      <c r="O28" s="1" t="n">
        <v>5.116084</v>
      </c>
      <c r="P28" s="1" t="n">
        <v>1.557948</v>
      </c>
      <c r="Q28" s="1" t="n">
        <v>15.5194</v>
      </c>
      <c r="R28" s="1" t="n">
        <v>3.027713</v>
      </c>
      <c r="S28" s="1" t="n">
        <f aca="false">K28+O28</f>
        <v>13.153504</v>
      </c>
      <c r="T28" s="1" t="n">
        <v>2.961168</v>
      </c>
      <c r="U28" s="1" t="n">
        <v>0.701421</v>
      </c>
      <c r="V28" s="1" t="n">
        <v>11.64715</v>
      </c>
      <c r="W28" s="1" t="n">
        <v>2.139302</v>
      </c>
      <c r="X28" s="1" t="n">
        <v>3.14871</v>
      </c>
      <c r="Y28" s="1" t="n">
        <v>0.9807869</v>
      </c>
      <c r="Z28" s="1" t="n">
        <v>9.641974</v>
      </c>
      <c r="AA28" s="1" t="n">
        <v>1.844136</v>
      </c>
      <c r="AB28" s="1" t="n">
        <f aca="false">T28+X28</f>
        <v>6.109878</v>
      </c>
      <c r="AC28" s="1" t="n">
        <v>9.611844</v>
      </c>
      <c r="AD28" s="1" t="n">
        <v>3.841469</v>
      </c>
      <c r="AE28" s="1" t="n">
        <v>22.06142</v>
      </c>
      <c r="AF28" s="1" t="n">
        <v>4.32736</v>
      </c>
      <c r="AG28" s="1" t="n">
        <v>2.973752</v>
      </c>
      <c r="AH28" s="1" t="n">
        <v>0.4180636</v>
      </c>
      <c r="AI28" s="1" t="n">
        <v>18.28417</v>
      </c>
      <c r="AJ28" s="1" t="n">
        <v>2.918158</v>
      </c>
      <c r="AK28" s="1" t="n">
        <f aca="false">AC28+AG28</f>
        <v>12.585596</v>
      </c>
      <c r="AL28" s="1" t="n">
        <v>8.373051</v>
      </c>
      <c r="AM28" s="1" t="n">
        <v>3.296223</v>
      </c>
      <c r="AN28" s="1" t="n">
        <v>19.67805</v>
      </c>
      <c r="AO28" s="1" t="n">
        <v>3.849207</v>
      </c>
      <c r="AP28" s="1" t="n">
        <v>4.330228</v>
      </c>
      <c r="AQ28" s="1" t="n">
        <v>1.074457</v>
      </c>
      <c r="AR28" s="1" t="n">
        <v>15.86893</v>
      </c>
      <c r="AS28" s="1" t="n">
        <v>3.008187</v>
      </c>
      <c r="AT28" s="1" t="n">
        <f aca="false">AL28+AP28</f>
        <v>12.703279</v>
      </c>
      <c r="AU28" s="1" t="n">
        <v>4.486249</v>
      </c>
      <c r="AV28" s="1" t="n">
        <v>1.79683</v>
      </c>
      <c r="AW28" s="1" t="n">
        <v>10.76002</v>
      </c>
      <c r="AX28" s="1" t="n">
        <v>2.055263</v>
      </c>
      <c r="AY28" s="1" t="n">
        <v>5.940106</v>
      </c>
      <c r="AZ28" s="1" t="n">
        <v>2.366806</v>
      </c>
      <c r="BA28" s="1" t="n">
        <v>14.12758</v>
      </c>
      <c r="BB28" s="1" t="n">
        <v>2.721703</v>
      </c>
      <c r="BC28" s="1" t="n">
        <f aca="false">AU28+AY28</f>
        <v>10.426355</v>
      </c>
      <c r="BD28" s="1" t="n">
        <v>18.68261</v>
      </c>
      <c r="BE28" s="1" t="n">
        <v>10.04496</v>
      </c>
      <c r="BF28" s="1" t="n">
        <v>32.09752</v>
      </c>
      <c r="BG28" s="1" t="n">
        <v>5.576329</v>
      </c>
      <c r="BH28" s="1" t="n">
        <v>2.911746</v>
      </c>
      <c r="BI28" s="1" t="n">
        <v>0.7120313</v>
      </c>
      <c r="BJ28" s="1" t="n">
        <v>11.14438</v>
      </c>
      <c r="BK28" s="1" t="n">
        <v>2.057802</v>
      </c>
      <c r="BL28" s="1" t="n">
        <f aca="false">BD28+BH28</f>
        <v>21.594356</v>
      </c>
      <c r="BM28" s="1" t="n">
        <v>7.543098</v>
      </c>
      <c r="BN28" s="1" t="n">
        <v>4.232192</v>
      </c>
      <c r="BO28" s="1" t="n">
        <v>13.09013</v>
      </c>
      <c r="BP28" s="1" t="n">
        <v>2.180041</v>
      </c>
      <c r="BQ28" s="1" t="n">
        <v>2.560062</v>
      </c>
      <c r="BR28" s="1" t="n">
        <v>1.150552</v>
      </c>
      <c r="BS28" s="1" t="n">
        <v>5.598524</v>
      </c>
      <c r="BT28" s="1" t="n">
        <v>1.035474</v>
      </c>
      <c r="BU28" s="1" t="n">
        <f aca="false">BM28+BQ28</f>
        <v>10.10316</v>
      </c>
      <c r="BV28" s="1" t="n">
        <v>11.13317</v>
      </c>
      <c r="BW28" s="1" t="n">
        <v>6.955561</v>
      </c>
      <c r="BX28" s="1" t="n">
        <v>17.35198</v>
      </c>
      <c r="BY28" s="1" t="n">
        <v>2.603883</v>
      </c>
      <c r="BZ28" s="1" t="n">
        <v>4.287005</v>
      </c>
      <c r="CA28" s="1" t="n">
        <v>2.162497</v>
      </c>
      <c r="CB28" s="1" t="n">
        <v>8.321181</v>
      </c>
      <c r="CC28" s="1" t="n">
        <v>1.477202</v>
      </c>
      <c r="CD28" s="1" t="n">
        <f aca="false">BV28+BZ28</f>
        <v>15.420175</v>
      </c>
      <c r="CE28" s="1" t="n">
        <v>9.020363</v>
      </c>
      <c r="CF28" s="1" t="n">
        <v>6.235057</v>
      </c>
      <c r="CG28" s="1" t="n">
        <v>12.87901</v>
      </c>
      <c r="CH28" s="1" t="n">
        <v>1.671896</v>
      </c>
      <c r="CI28" s="1" t="n">
        <v>3.270675</v>
      </c>
      <c r="CJ28" s="1" t="n">
        <v>1.94364</v>
      </c>
      <c r="CK28" s="1" t="n">
        <v>5.453363</v>
      </c>
      <c r="CL28" s="1" t="n">
        <v>0.861711</v>
      </c>
      <c r="CM28" s="1" t="n">
        <f aca="false">CE28+CI28</f>
        <v>12.291038</v>
      </c>
    </row>
    <row r="29" customFormat="false" ht="15" hidden="false" customHeight="false" outlineLevel="0" collapsed="false">
      <c r="A29" s="1" t="s">
        <v>407</v>
      </c>
      <c r="B29" s="1" t="n">
        <v>3.088704</v>
      </c>
      <c r="C29" s="1" t="n">
        <v>0.9584738</v>
      </c>
      <c r="D29" s="1" t="n">
        <v>9.499323</v>
      </c>
      <c r="E29" s="1" t="n">
        <v>1.815101</v>
      </c>
      <c r="F29" s="1" t="n">
        <v>3.089437</v>
      </c>
      <c r="G29" s="1" t="n">
        <v>0.7026427</v>
      </c>
      <c r="H29" s="1" t="n">
        <v>12.55849</v>
      </c>
      <c r="I29" s="1" t="n">
        <v>2.292766</v>
      </c>
      <c r="J29" s="1" t="n">
        <f aca="false">B29+F29</f>
        <v>6.178141</v>
      </c>
      <c r="K29" s="1" t="n">
        <v>4.755963</v>
      </c>
      <c r="L29" s="1" t="n">
        <v>1.436214</v>
      </c>
      <c r="M29" s="1" t="n">
        <v>14.61162</v>
      </c>
      <c r="N29" s="1" t="n">
        <v>2.838682</v>
      </c>
      <c r="O29" s="1" t="n">
        <v>1.304239</v>
      </c>
      <c r="P29" s="1" t="n">
        <v>0.1812959</v>
      </c>
      <c r="Q29" s="1" t="n">
        <v>8.771469</v>
      </c>
      <c r="R29" s="1" t="n">
        <v>1.299788</v>
      </c>
      <c r="S29" s="1" t="n">
        <f aca="false">K29+O29</f>
        <v>6.060202</v>
      </c>
      <c r="T29" s="1" t="n">
        <v>4.829415</v>
      </c>
      <c r="U29" s="1" t="n">
        <v>1.465042</v>
      </c>
      <c r="V29" s="1" t="n">
        <v>14.76235</v>
      </c>
      <c r="W29" s="1" t="n">
        <v>2.870731</v>
      </c>
      <c r="X29" s="1" t="n">
        <v>0.4425435</v>
      </c>
      <c r="Y29" s="1" t="n">
        <v>0.060848</v>
      </c>
      <c r="Z29" s="1" t="n">
        <v>3.143281</v>
      </c>
      <c r="AA29" s="1" t="n">
        <v>0.4456436</v>
      </c>
      <c r="AB29" s="1" t="n">
        <f aca="false">T29+X29</f>
        <v>5.2719585</v>
      </c>
      <c r="AC29" s="1" t="n">
        <v>6.015294</v>
      </c>
      <c r="AD29" s="1" t="n">
        <v>2.032339</v>
      </c>
      <c r="AE29" s="1" t="n">
        <v>16.49012</v>
      </c>
      <c r="AF29" s="1" t="n">
        <v>3.240434</v>
      </c>
      <c r="AG29" s="1" t="n">
        <v>0.4143489</v>
      </c>
      <c r="AH29" s="1" t="n">
        <v>0.0572789</v>
      </c>
      <c r="AI29" s="1" t="n">
        <v>2.932051</v>
      </c>
      <c r="AJ29" s="1" t="n">
        <v>0.416155</v>
      </c>
      <c r="AK29" s="1" t="n">
        <f aca="false">AC29+AG29</f>
        <v>6.4296429</v>
      </c>
      <c r="AL29" s="1" t="n">
        <v>6.864965</v>
      </c>
      <c r="AM29" s="1" t="n">
        <v>3.066251</v>
      </c>
      <c r="AN29" s="1" t="n">
        <v>14.65817</v>
      </c>
      <c r="AO29" s="1" t="n">
        <v>2.751761</v>
      </c>
      <c r="AP29" s="1" t="n">
        <v>1.993533</v>
      </c>
      <c r="AQ29" s="1" t="n">
        <v>0.4899424</v>
      </c>
      <c r="AR29" s="1" t="n">
        <v>7.75204</v>
      </c>
      <c r="AS29" s="1" t="n">
        <v>1.410106</v>
      </c>
      <c r="AT29" s="1" t="n">
        <f aca="false">AL29+AP29</f>
        <v>8.858498</v>
      </c>
      <c r="AU29" s="1" t="n">
        <v>4.761727</v>
      </c>
      <c r="AV29" s="1" t="n">
        <v>1.675638</v>
      </c>
      <c r="AW29" s="1" t="n">
        <v>12.79212</v>
      </c>
      <c r="AX29" s="1" t="n">
        <v>2.483294</v>
      </c>
      <c r="AY29" s="1" t="n">
        <v>1.602843</v>
      </c>
      <c r="AZ29" s="1" t="n">
        <v>0.2239619</v>
      </c>
      <c r="BA29" s="1" t="n">
        <v>10.57168</v>
      </c>
      <c r="BB29" s="1" t="n">
        <v>1.590332</v>
      </c>
      <c r="BC29" s="1" t="n">
        <f aca="false">AU29+AY29</f>
        <v>6.36457</v>
      </c>
      <c r="BD29" s="1" t="n">
        <v>1.636965</v>
      </c>
      <c r="BE29" s="1" t="n">
        <v>0.349606</v>
      </c>
      <c r="BF29" s="1" t="n">
        <v>7.316721</v>
      </c>
      <c r="BG29" s="1" t="n">
        <v>1.275294</v>
      </c>
      <c r="BH29" s="1" t="n">
        <v>1.751962</v>
      </c>
      <c r="BI29" s="1" t="n">
        <v>0.4074548</v>
      </c>
      <c r="BJ29" s="1" t="n">
        <v>7.211774</v>
      </c>
      <c r="BK29" s="1" t="n">
        <v>1.289168</v>
      </c>
      <c r="BL29" s="1" t="n">
        <f aca="false">BD29+BH29</f>
        <v>3.388927</v>
      </c>
      <c r="BM29" s="1" t="n">
        <v>4.686028</v>
      </c>
      <c r="BN29" s="1" t="n">
        <v>2.600945</v>
      </c>
      <c r="BO29" s="1" t="n">
        <v>8.3002</v>
      </c>
      <c r="BP29" s="1" t="n">
        <v>1.389912</v>
      </c>
      <c r="BQ29" s="1" t="n">
        <v>1.298509</v>
      </c>
      <c r="BR29" s="1" t="n">
        <v>0.4630936</v>
      </c>
      <c r="BS29" s="1" t="n">
        <v>3.586696</v>
      </c>
      <c r="BT29" s="1" t="n">
        <v>0.6792465</v>
      </c>
      <c r="BU29" s="1" t="n">
        <f aca="false">BM29+BQ29</f>
        <v>5.984537</v>
      </c>
      <c r="BV29" s="1" t="n">
        <v>4.535895</v>
      </c>
      <c r="BW29" s="1" t="n">
        <v>2.500474</v>
      </c>
      <c r="BX29" s="1" t="n">
        <v>8.090689</v>
      </c>
      <c r="BY29" s="1" t="n">
        <v>1.361048</v>
      </c>
      <c r="BZ29" s="1" t="n">
        <v>1.815358</v>
      </c>
      <c r="CA29" s="1" t="n">
        <v>0.7386591</v>
      </c>
      <c r="CB29" s="1" t="n">
        <v>4.392051</v>
      </c>
      <c r="CC29" s="1" t="n">
        <v>0.8268708</v>
      </c>
      <c r="CD29" s="1" t="n">
        <f aca="false">BV29+BZ29</f>
        <v>6.351253</v>
      </c>
      <c r="CE29" s="1" t="n">
        <v>4.624459</v>
      </c>
      <c r="CF29" s="1" t="n">
        <v>3.025351</v>
      </c>
      <c r="CG29" s="1" t="n">
        <v>7.007727</v>
      </c>
      <c r="CH29" s="1" t="n">
        <v>0.9919122</v>
      </c>
      <c r="CI29" s="1" t="n">
        <v>1.510466</v>
      </c>
      <c r="CJ29" s="1" t="n">
        <v>0.7618898</v>
      </c>
      <c r="CK29" s="1" t="n">
        <v>2.972506</v>
      </c>
      <c r="CL29" s="1" t="n">
        <v>0.5249862</v>
      </c>
      <c r="CM29" s="1" t="n">
        <f aca="false">CE29+CI29</f>
        <v>6.134925</v>
      </c>
    </row>
    <row r="30" customFormat="false" ht="15" hidden="false" customHeight="false" outlineLevel="0" collapsed="false">
      <c r="A30" s="1" t="s">
        <v>19</v>
      </c>
      <c r="B30" s="1" t="n">
        <v>3.03726</v>
      </c>
      <c r="C30" s="1" t="n">
        <v>0.5684043</v>
      </c>
      <c r="D30" s="1" t="n">
        <v>14.64963</v>
      </c>
      <c r="E30" s="1" t="n">
        <v>2.548614</v>
      </c>
      <c r="F30" s="1" t="n">
        <v>0.3936571</v>
      </c>
      <c r="G30" s="1" t="n">
        <v>0.0544397</v>
      </c>
      <c r="H30" s="1" t="n">
        <v>2.787609</v>
      </c>
      <c r="I30" s="1" t="n">
        <v>0.3953389</v>
      </c>
      <c r="J30" s="1" t="n">
        <f aca="false">B30+F30</f>
        <v>3.4309171</v>
      </c>
      <c r="K30" s="1" t="n">
        <v>5.141592</v>
      </c>
      <c r="L30" s="1" t="n">
        <v>2.189289</v>
      </c>
      <c r="M30" s="1" t="n">
        <v>11.60286</v>
      </c>
      <c r="N30" s="1" t="n">
        <v>2.194786</v>
      </c>
      <c r="O30" s="1" t="n">
        <v>0</v>
      </c>
      <c r="P30" s="1" t="s">
        <v>432</v>
      </c>
      <c r="Q30" s="1" t="s">
        <v>432</v>
      </c>
      <c r="R30" s="1" t="n">
        <v>0</v>
      </c>
      <c r="S30" s="1" t="n">
        <f aca="false">K30+O30</f>
        <v>5.141592</v>
      </c>
      <c r="T30" s="1" t="n">
        <v>2.856645</v>
      </c>
      <c r="U30" s="1" t="n">
        <v>1.124926</v>
      </c>
      <c r="V30" s="1" t="n">
        <v>7.063732</v>
      </c>
      <c r="W30" s="1" t="n">
        <v>1.340771</v>
      </c>
      <c r="X30" s="1" t="n">
        <v>0</v>
      </c>
      <c r="Y30" s="1" t="s">
        <v>432</v>
      </c>
      <c r="Z30" s="1" t="s">
        <v>432</v>
      </c>
      <c r="AA30" s="1" t="n">
        <v>0</v>
      </c>
      <c r="AB30" s="1" t="n">
        <f aca="false">T30+X30</f>
        <v>2.856645</v>
      </c>
      <c r="AC30" s="1" t="n">
        <v>3.991038</v>
      </c>
      <c r="AD30" s="1" t="n">
        <v>1.407557</v>
      </c>
      <c r="AE30" s="1" t="n">
        <v>10.79704</v>
      </c>
      <c r="AF30" s="1" t="n">
        <v>2.083452</v>
      </c>
      <c r="AG30" s="1" t="n">
        <v>2.912628</v>
      </c>
      <c r="AH30" s="1" t="n">
        <v>0.4122061</v>
      </c>
      <c r="AI30" s="1" t="n">
        <v>17.86032</v>
      </c>
      <c r="AJ30" s="1" t="n">
        <v>2.849577</v>
      </c>
      <c r="AK30" s="1" t="n">
        <f aca="false">AC30+AG30</f>
        <v>6.903666</v>
      </c>
      <c r="AL30" s="1" t="n">
        <v>7.503422</v>
      </c>
      <c r="AM30" s="1" t="n">
        <v>3.403624</v>
      </c>
      <c r="AN30" s="1" t="n">
        <v>15.73705</v>
      </c>
      <c r="AO30" s="1" t="n">
        <v>2.944463</v>
      </c>
      <c r="AP30" s="1" t="n">
        <v>1.462844</v>
      </c>
      <c r="AQ30" s="1" t="n">
        <v>0.4519811</v>
      </c>
      <c r="AR30" s="1" t="n">
        <v>4.629383</v>
      </c>
      <c r="AS30" s="1" t="n">
        <v>0.8688032</v>
      </c>
      <c r="AT30" s="1" t="n">
        <f aca="false">AL30+AP30</f>
        <v>8.966266</v>
      </c>
      <c r="AU30" s="1" t="n">
        <v>10.98248</v>
      </c>
      <c r="AV30" s="1" t="n">
        <v>5.864244</v>
      </c>
      <c r="AW30" s="1" t="n">
        <v>19.63604</v>
      </c>
      <c r="AX30" s="1" t="n">
        <v>3.39879</v>
      </c>
      <c r="AY30" s="1" t="n">
        <v>1.621199</v>
      </c>
      <c r="AZ30" s="1" t="n">
        <v>0.2269504</v>
      </c>
      <c r="BA30" s="1" t="n">
        <v>10.66528</v>
      </c>
      <c r="BB30" s="1" t="n">
        <v>1.606856</v>
      </c>
      <c r="BC30" s="1" t="n">
        <f aca="false">AU30+AY30</f>
        <v>12.603679</v>
      </c>
      <c r="BD30" s="1" t="n">
        <v>5.450066</v>
      </c>
      <c r="BE30" s="1" t="n">
        <v>2.520908</v>
      </c>
      <c r="BF30" s="1" t="n">
        <v>11.38523</v>
      </c>
      <c r="BG30" s="1" t="n">
        <v>2.101281</v>
      </c>
      <c r="BH30" s="1" t="n">
        <v>3.734969</v>
      </c>
      <c r="BI30" s="1" t="n">
        <v>1.624608</v>
      </c>
      <c r="BJ30" s="1" t="n">
        <v>8.353892</v>
      </c>
      <c r="BK30" s="1" t="n">
        <v>1.562434</v>
      </c>
      <c r="BL30" s="1" t="n">
        <f aca="false">BD30+BH30</f>
        <v>9.185035</v>
      </c>
      <c r="BM30" s="1" t="n">
        <v>3.680464</v>
      </c>
      <c r="BN30" s="1" t="n">
        <v>2.107316</v>
      </c>
      <c r="BO30" s="1" t="n">
        <v>6.351795</v>
      </c>
      <c r="BP30" s="1" t="n">
        <v>1.037152</v>
      </c>
      <c r="BQ30" s="1" t="n">
        <v>0.8049743</v>
      </c>
      <c r="BR30" s="1" t="n">
        <v>0.1435217</v>
      </c>
      <c r="BS30" s="1" t="n">
        <v>4.381132</v>
      </c>
      <c r="BT30" s="1" t="n">
        <v>0.704706</v>
      </c>
      <c r="BU30" s="1" t="n">
        <f aca="false">BM30+BQ30</f>
        <v>4.4854383</v>
      </c>
      <c r="BV30" s="1" t="n">
        <v>7.542548</v>
      </c>
      <c r="BW30" s="1" t="n">
        <v>4.95462</v>
      </c>
      <c r="BX30" s="1" t="n">
        <v>11.32121</v>
      </c>
      <c r="BY30" s="1" t="n">
        <v>1.591943</v>
      </c>
      <c r="BZ30" s="1" t="n">
        <v>2.387768</v>
      </c>
      <c r="CA30" s="1" t="n">
        <v>1.241919</v>
      </c>
      <c r="CB30" s="1" t="n">
        <v>4.542204</v>
      </c>
      <c r="CC30" s="1" t="n">
        <v>0.7904965</v>
      </c>
      <c r="CD30" s="1" t="n">
        <f aca="false">BV30+BZ30</f>
        <v>9.930316</v>
      </c>
      <c r="CE30" s="1" t="n">
        <v>5.275015</v>
      </c>
      <c r="CF30" s="1" t="n">
        <v>3.764879</v>
      </c>
      <c r="CG30" s="1" t="n">
        <v>7.344656</v>
      </c>
      <c r="CH30" s="1" t="n">
        <v>0.8997894</v>
      </c>
      <c r="CI30" s="1" t="n">
        <v>1.458468</v>
      </c>
      <c r="CJ30" s="1" t="n">
        <v>0.7168909</v>
      </c>
      <c r="CK30" s="1" t="n">
        <v>2.944407</v>
      </c>
      <c r="CL30" s="1" t="n">
        <v>0.5260714</v>
      </c>
      <c r="CM30" s="1" t="n">
        <f aca="false">CE30+CI30</f>
        <v>6.733483</v>
      </c>
    </row>
    <row r="31" customFormat="false" ht="15" hidden="false" customHeight="false" outlineLevel="0" collapsed="false">
      <c r="A31" s="1" t="s">
        <v>21</v>
      </c>
      <c r="B31" s="1" t="n">
        <v>1.91456</v>
      </c>
      <c r="C31" s="1" t="n">
        <v>0.4080916</v>
      </c>
      <c r="D31" s="1" t="n">
        <v>8.507124</v>
      </c>
      <c r="E31" s="1" t="n">
        <v>1.491359</v>
      </c>
      <c r="F31" s="1" t="n">
        <v>0</v>
      </c>
      <c r="G31" s="1" t="s">
        <v>432</v>
      </c>
      <c r="H31" s="1" t="s">
        <v>432</v>
      </c>
      <c r="I31" s="1" t="n">
        <v>0</v>
      </c>
      <c r="J31" s="1" t="n">
        <f aca="false">B31+F31</f>
        <v>1.91456</v>
      </c>
      <c r="K31" s="1" t="n">
        <v>5.140112</v>
      </c>
      <c r="L31" s="1" t="n">
        <v>2.276503</v>
      </c>
      <c r="M31" s="1" t="n">
        <v>11.19326</v>
      </c>
      <c r="N31" s="1" t="n">
        <v>2.09431</v>
      </c>
      <c r="O31" s="1" t="n">
        <v>3.045981</v>
      </c>
      <c r="P31" s="1" t="n">
        <v>0.84719</v>
      </c>
      <c r="Q31" s="1" t="n">
        <v>10.35549</v>
      </c>
      <c r="R31" s="1" t="n">
        <v>1.956515</v>
      </c>
      <c r="S31" s="1" t="n">
        <f aca="false">K31+O31</f>
        <v>8.186093</v>
      </c>
      <c r="T31" s="1" t="n">
        <v>5.228488</v>
      </c>
      <c r="U31" s="1" t="n">
        <v>2.21965</v>
      </c>
      <c r="V31" s="1" t="n">
        <v>11.82279</v>
      </c>
      <c r="W31" s="1" t="n">
        <v>2.23885</v>
      </c>
      <c r="X31" s="1" t="n">
        <v>1.954842</v>
      </c>
      <c r="Y31" s="1" t="n">
        <v>0.4839234</v>
      </c>
      <c r="Z31" s="1" t="n">
        <v>7.557196</v>
      </c>
      <c r="AA31" s="1" t="n">
        <v>1.376</v>
      </c>
      <c r="AB31" s="1" t="n">
        <f aca="false">T31+X31</f>
        <v>7.18333</v>
      </c>
      <c r="AC31" s="1" t="n">
        <v>4.049832</v>
      </c>
      <c r="AD31" s="1" t="n">
        <v>1.277265</v>
      </c>
      <c r="AE31" s="1" t="n">
        <v>12.10299</v>
      </c>
      <c r="AF31" s="1" t="n">
        <v>2.337612</v>
      </c>
      <c r="AG31" s="1" t="n">
        <v>0.9052331</v>
      </c>
      <c r="AH31" s="1" t="n">
        <v>0.1257435</v>
      </c>
      <c r="AI31" s="1" t="n">
        <v>6.21607</v>
      </c>
      <c r="AJ31" s="1" t="n">
        <v>0.9044361</v>
      </c>
      <c r="AK31" s="1" t="n">
        <f aca="false">AC31+AG31</f>
        <v>4.9550651</v>
      </c>
      <c r="AL31" s="1" t="n">
        <v>4.377318</v>
      </c>
      <c r="AM31" s="1" t="n">
        <v>1.559048</v>
      </c>
      <c r="AN31" s="1" t="n">
        <v>11.68539</v>
      </c>
      <c r="AO31" s="1" t="n">
        <v>2.260292</v>
      </c>
      <c r="AP31" s="1" t="n">
        <v>1.512615</v>
      </c>
      <c r="AQ31" s="1" t="n">
        <v>0.2110765</v>
      </c>
      <c r="AR31" s="1" t="n">
        <v>10.03281</v>
      </c>
      <c r="AS31" s="1" t="n">
        <v>1.502576</v>
      </c>
      <c r="AT31" s="1" t="n">
        <f aca="false">AL31+AP31</f>
        <v>5.889933</v>
      </c>
      <c r="AU31" s="1" t="n">
        <v>6.962479</v>
      </c>
      <c r="AV31" s="1" t="n">
        <v>2.854617</v>
      </c>
      <c r="AW31" s="1" t="n">
        <v>16.00759</v>
      </c>
      <c r="AX31" s="1" t="n">
        <v>3.080766</v>
      </c>
      <c r="AY31" s="1" t="n">
        <v>0</v>
      </c>
      <c r="AZ31" s="1" t="s">
        <v>432</v>
      </c>
      <c r="BA31" s="1" t="s">
        <v>432</v>
      </c>
      <c r="BB31" s="1" t="n">
        <v>0</v>
      </c>
      <c r="BC31" s="1" t="n">
        <f aca="false">AU31+AY31</f>
        <v>6.962479</v>
      </c>
      <c r="BD31" s="1" t="n">
        <v>8.880019</v>
      </c>
      <c r="BE31" s="1" t="n">
        <v>4.180096</v>
      </c>
      <c r="BF31" s="1" t="n">
        <v>17.87836</v>
      </c>
      <c r="BG31" s="1" t="n">
        <v>3.308742</v>
      </c>
      <c r="BH31" s="1" t="n">
        <v>2.54909</v>
      </c>
      <c r="BI31" s="1" t="n">
        <v>0.6325325</v>
      </c>
      <c r="BJ31" s="1" t="n">
        <v>9.705564</v>
      </c>
      <c r="BK31" s="1" t="n">
        <v>1.786048</v>
      </c>
      <c r="BL31" s="1" t="n">
        <f aca="false">BD31+BH31</f>
        <v>11.429109</v>
      </c>
      <c r="BM31" s="1" t="n">
        <v>4.159084</v>
      </c>
      <c r="BN31" s="1" t="n">
        <v>2.521972</v>
      </c>
      <c r="BO31" s="1" t="n">
        <v>6.78494</v>
      </c>
      <c r="BP31" s="1" t="n">
        <v>1.051105</v>
      </c>
      <c r="BQ31" s="1" t="n">
        <v>1.516869</v>
      </c>
      <c r="BR31" s="1" t="n">
        <v>0.644924</v>
      </c>
      <c r="BS31" s="1" t="n">
        <v>3.525857</v>
      </c>
      <c r="BT31" s="1" t="n">
        <v>0.6581322</v>
      </c>
      <c r="BU31" s="1" t="n">
        <f aca="false">BM31+BQ31</f>
        <v>5.675953</v>
      </c>
      <c r="BV31" s="1" t="n">
        <v>6.676815</v>
      </c>
      <c r="BW31" s="1" t="n">
        <v>4.053721</v>
      </c>
      <c r="BX31" s="1" t="n">
        <v>10.8061</v>
      </c>
      <c r="BY31" s="1" t="n">
        <v>1.672949</v>
      </c>
      <c r="BZ31" s="1" t="n">
        <v>1.451031</v>
      </c>
      <c r="CA31" s="1" t="n">
        <v>0.4645337</v>
      </c>
      <c r="CB31" s="1" t="n">
        <v>4.439055</v>
      </c>
      <c r="CC31" s="1" t="n">
        <v>0.8374743</v>
      </c>
      <c r="CD31" s="1" t="n">
        <f aca="false">BV31+BZ31</f>
        <v>8.127846</v>
      </c>
      <c r="CE31" s="1" t="n">
        <v>4.997845</v>
      </c>
      <c r="CF31" s="1" t="n">
        <v>3.505226</v>
      </c>
      <c r="CG31" s="1" t="n">
        <v>7.07943</v>
      </c>
      <c r="CH31" s="1" t="n">
        <v>0.8967981</v>
      </c>
      <c r="CI31" s="1" t="n">
        <v>1.494935</v>
      </c>
      <c r="CJ31" s="1" t="n">
        <v>0.7536216</v>
      </c>
      <c r="CK31" s="1" t="n">
        <v>2.943827</v>
      </c>
      <c r="CL31" s="1" t="n">
        <v>0.5200474</v>
      </c>
      <c r="CM31" s="1" t="n">
        <f aca="false">CE31+CI31</f>
        <v>6.49278</v>
      </c>
    </row>
    <row r="32" customFormat="false" ht="15" hidden="false" customHeight="false" outlineLevel="0" collapsed="false">
      <c r="A32" s="1" t="s">
        <v>22</v>
      </c>
      <c r="B32" s="1" t="n">
        <v>2.29012</v>
      </c>
      <c r="C32" s="1" t="n">
        <v>0.5561854</v>
      </c>
      <c r="D32" s="1" t="n">
        <v>8.943522</v>
      </c>
      <c r="E32" s="1" t="n">
        <v>1.631189</v>
      </c>
      <c r="F32" s="1" t="n">
        <v>0</v>
      </c>
      <c r="G32" s="1" t="s">
        <v>432</v>
      </c>
      <c r="H32" s="1" t="s">
        <v>432</v>
      </c>
      <c r="I32" s="1" t="n">
        <v>0</v>
      </c>
      <c r="J32" s="1" t="n">
        <f aca="false">B32+F32</f>
        <v>2.29012</v>
      </c>
      <c r="K32" s="1" t="n">
        <v>2.604815</v>
      </c>
      <c r="L32" s="1" t="n">
        <v>0.6376575</v>
      </c>
      <c r="M32" s="1" t="n">
        <v>10.02813</v>
      </c>
      <c r="N32" s="1" t="n">
        <v>1.84241</v>
      </c>
      <c r="O32" s="1" t="n">
        <v>0</v>
      </c>
      <c r="P32" s="1" t="s">
        <v>432</v>
      </c>
      <c r="Q32" s="1" t="s">
        <v>432</v>
      </c>
      <c r="R32" s="1" t="n">
        <v>0</v>
      </c>
      <c r="S32" s="1" t="n">
        <f aca="false">K32+O32</f>
        <v>2.604815</v>
      </c>
      <c r="T32" s="1" t="n">
        <v>7.798561</v>
      </c>
      <c r="U32" s="1" t="n">
        <v>3.013942</v>
      </c>
      <c r="V32" s="1" t="n">
        <v>18.7132</v>
      </c>
      <c r="W32" s="1" t="n">
        <v>3.663138</v>
      </c>
      <c r="X32" s="1" t="n">
        <v>0</v>
      </c>
      <c r="Y32" s="1" t="s">
        <v>432</v>
      </c>
      <c r="Z32" s="1" t="s">
        <v>432</v>
      </c>
      <c r="AA32" s="1" t="n">
        <v>0</v>
      </c>
      <c r="AB32" s="1" t="n">
        <f aca="false">T32+X32</f>
        <v>7.798561</v>
      </c>
      <c r="AC32" s="1" t="n">
        <v>3.209075</v>
      </c>
      <c r="AD32" s="1" t="n">
        <v>0.7414263</v>
      </c>
      <c r="AE32" s="1" t="n">
        <v>12.82822</v>
      </c>
      <c r="AF32" s="1" t="n">
        <v>2.355101</v>
      </c>
      <c r="AG32" s="1" t="n">
        <v>1.697855</v>
      </c>
      <c r="AH32" s="1" t="n">
        <v>0.2357404</v>
      </c>
      <c r="AI32" s="1" t="n">
        <v>11.20942</v>
      </c>
      <c r="AJ32" s="1" t="n">
        <v>1.68905</v>
      </c>
      <c r="AK32" s="1" t="n">
        <f aca="false">AC32+AG32</f>
        <v>4.90693</v>
      </c>
      <c r="AL32" s="1" t="n">
        <v>0</v>
      </c>
      <c r="AM32" s="1" t="s">
        <v>432</v>
      </c>
      <c r="AN32" s="1" t="s">
        <v>432</v>
      </c>
      <c r="AO32" s="1" t="n">
        <v>0</v>
      </c>
      <c r="AP32" s="1" t="n">
        <v>1.780558</v>
      </c>
      <c r="AQ32" s="1" t="n">
        <v>0.2447259</v>
      </c>
      <c r="AR32" s="1" t="n">
        <v>11.81342</v>
      </c>
      <c r="AS32" s="1" t="n">
        <v>1.779548</v>
      </c>
      <c r="AT32" s="1" t="n">
        <f aca="false">AL32+AP32</f>
        <v>1.780558</v>
      </c>
      <c r="AU32" s="1" t="n">
        <v>10.95657</v>
      </c>
      <c r="AV32" s="1" t="n">
        <v>4.152236</v>
      </c>
      <c r="AW32" s="1" t="n">
        <v>25.89842</v>
      </c>
      <c r="AX32" s="1" t="n">
        <v>5.181604</v>
      </c>
      <c r="AY32" s="1" t="n">
        <v>0</v>
      </c>
      <c r="AZ32" s="1" t="s">
        <v>432</v>
      </c>
      <c r="BA32" s="1" t="s">
        <v>432</v>
      </c>
      <c r="BB32" s="1" t="n">
        <v>0</v>
      </c>
      <c r="BC32" s="1" t="n">
        <f aca="false">AU32+AY32</f>
        <v>10.95657</v>
      </c>
      <c r="BD32" s="1" t="n">
        <v>3.38365</v>
      </c>
      <c r="BE32" s="1" t="n">
        <v>0.8115252</v>
      </c>
      <c r="BF32" s="1" t="n">
        <v>13.03662</v>
      </c>
      <c r="BG32" s="1" t="n">
        <v>2.418402</v>
      </c>
      <c r="BH32" s="1" t="n">
        <v>0</v>
      </c>
      <c r="BI32" s="1" t="s">
        <v>432</v>
      </c>
      <c r="BJ32" s="1" t="s">
        <v>432</v>
      </c>
      <c r="BK32" s="1" t="n">
        <v>0</v>
      </c>
      <c r="BL32" s="1" t="n">
        <f aca="false">BD32+BH32</f>
        <v>3.38365</v>
      </c>
      <c r="BM32" s="1" t="n">
        <v>4.502987</v>
      </c>
      <c r="BN32" s="1" t="n">
        <v>2.314274</v>
      </c>
      <c r="BO32" s="1" t="n">
        <v>8.579859</v>
      </c>
      <c r="BP32" s="1" t="n">
        <v>1.509101</v>
      </c>
      <c r="BQ32" s="1" t="n">
        <v>0.4587316</v>
      </c>
      <c r="BR32" s="1" t="n">
        <v>0.0643695</v>
      </c>
      <c r="BS32" s="1" t="n">
        <v>3.191996</v>
      </c>
      <c r="BT32" s="1" t="n">
        <v>0.4581257</v>
      </c>
      <c r="BU32" s="1" t="n">
        <f aca="false">BM32+BQ32</f>
        <v>4.9617186</v>
      </c>
      <c r="BV32" s="1" t="n">
        <v>4.920991</v>
      </c>
      <c r="BW32" s="1" t="n">
        <v>2.134798</v>
      </c>
      <c r="BX32" s="1" t="n">
        <v>10.93715</v>
      </c>
      <c r="BY32" s="1" t="n">
        <v>2.060633</v>
      </c>
      <c r="BZ32" s="1" t="n">
        <v>0.6133203</v>
      </c>
      <c r="CA32" s="1" t="n">
        <v>0.0857205</v>
      </c>
      <c r="CB32" s="1" t="n">
        <v>4.250103</v>
      </c>
      <c r="CC32" s="1" t="n">
        <v>0.6130579</v>
      </c>
      <c r="CD32" s="1" t="n">
        <f aca="false">BV32+BZ32</f>
        <v>5.5343113</v>
      </c>
      <c r="CE32" s="1" t="n">
        <v>4.630507</v>
      </c>
      <c r="CF32" s="1" t="n">
        <v>2.743839</v>
      </c>
      <c r="CG32" s="1" t="n">
        <v>7.711589</v>
      </c>
      <c r="CH32" s="1" t="n">
        <v>1.222736</v>
      </c>
      <c r="CI32" s="1" t="n">
        <v>0.5058918</v>
      </c>
      <c r="CJ32" s="1" t="n">
        <v>0.1205267</v>
      </c>
      <c r="CK32" s="1" t="n">
        <v>2.097525</v>
      </c>
      <c r="CL32" s="1" t="n">
        <v>0.3692208</v>
      </c>
      <c r="CM32" s="1" t="n">
        <f aca="false">CE32+CI32</f>
        <v>5.1363988</v>
      </c>
    </row>
    <row r="33" customFormat="false" ht="15" hidden="false" customHeight="false" outlineLevel="0" collapsed="false">
      <c r="A33" s="1" t="s">
        <v>423</v>
      </c>
      <c r="B33" s="1" t="n">
        <v>8.700216</v>
      </c>
      <c r="C33" s="1" t="n">
        <v>4.954434</v>
      </c>
      <c r="D33" s="1" t="n">
        <v>14.83593</v>
      </c>
      <c r="E33" s="1" t="n">
        <v>2.43793</v>
      </c>
      <c r="F33" s="1" t="n">
        <v>1.456105</v>
      </c>
      <c r="G33" s="1" t="n">
        <v>0.386505</v>
      </c>
      <c r="H33" s="1" t="n">
        <v>5.327377</v>
      </c>
      <c r="I33" s="1" t="n">
        <v>0.9761509</v>
      </c>
      <c r="J33" s="1" t="n">
        <f aca="false">B33+F33</f>
        <v>10.156321</v>
      </c>
      <c r="K33" s="1" t="n">
        <v>5.113326</v>
      </c>
      <c r="L33" s="1" t="n">
        <v>2.774735</v>
      </c>
      <c r="M33" s="1" t="n">
        <v>9.23569</v>
      </c>
      <c r="N33" s="1" t="n">
        <v>1.569186</v>
      </c>
      <c r="O33" s="1" t="n">
        <v>3.334902</v>
      </c>
      <c r="P33" s="1" t="n">
        <v>1.495212</v>
      </c>
      <c r="Q33" s="1" t="n">
        <v>7.271041</v>
      </c>
      <c r="R33" s="1" t="n">
        <v>1.346677</v>
      </c>
      <c r="S33" s="1" t="n">
        <f aca="false">K33+O33</f>
        <v>8.448228</v>
      </c>
      <c r="T33" s="1" t="n">
        <v>10.41553</v>
      </c>
      <c r="U33" s="1" t="n">
        <v>6.182159</v>
      </c>
      <c r="V33" s="1" t="n">
        <v>17.02182</v>
      </c>
      <c r="W33" s="1" t="n">
        <v>2.695605</v>
      </c>
      <c r="X33" s="1" t="n">
        <v>2.371617</v>
      </c>
      <c r="Y33" s="1" t="n">
        <v>0.834969</v>
      </c>
      <c r="Z33" s="1" t="n">
        <v>6.54948</v>
      </c>
      <c r="AA33" s="1" t="n">
        <v>1.248207</v>
      </c>
      <c r="AB33" s="1" t="n">
        <f aca="false">T33+X33</f>
        <v>12.787147</v>
      </c>
      <c r="AC33" s="1" t="n">
        <v>6.254338</v>
      </c>
      <c r="AD33" s="1" t="n">
        <v>3.745253</v>
      </c>
      <c r="AE33" s="1" t="n">
        <v>10.26509</v>
      </c>
      <c r="AF33" s="1" t="n">
        <v>1.608392</v>
      </c>
      <c r="AG33" s="1" t="n">
        <v>1.898993</v>
      </c>
      <c r="AH33" s="1" t="n">
        <v>0.6530966</v>
      </c>
      <c r="AI33" s="1" t="n">
        <v>5.392641</v>
      </c>
      <c r="AJ33" s="1" t="n">
        <v>1.023577</v>
      </c>
      <c r="AK33" s="1" t="n">
        <f aca="false">AC33+AG33</f>
        <v>8.153331</v>
      </c>
      <c r="AL33" s="1" t="n">
        <v>4.811476</v>
      </c>
      <c r="AM33" s="1" t="n">
        <v>3.087559</v>
      </c>
      <c r="AN33" s="1" t="n">
        <v>7.424192</v>
      </c>
      <c r="AO33" s="1" t="n">
        <v>1.075512</v>
      </c>
      <c r="AP33" s="1" t="n">
        <v>2.345966</v>
      </c>
      <c r="AQ33" s="1" t="n">
        <v>1.122077</v>
      </c>
      <c r="AR33" s="1" t="n">
        <v>4.839458</v>
      </c>
      <c r="AS33" s="1" t="n">
        <v>0.8741173</v>
      </c>
      <c r="AT33" s="1" t="n">
        <f aca="false">AL33+AP33</f>
        <v>7.157442</v>
      </c>
      <c r="AU33" s="1" t="n">
        <v>9.025881</v>
      </c>
      <c r="AV33" s="1" t="n">
        <v>5.100017</v>
      </c>
      <c r="AW33" s="1" t="n">
        <v>15.4808</v>
      </c>
      <c r="AX33" s="1" t="n">
        <v>2.561271</v>
      </c>
      <c r="AY33" s="1" t="n">
        <v>4.885895</v>
      </c>
      <c r="AZ33" s="1" t="n">
        <v>2.227301</v>
      </c>
      <c r="BA33" s="1" t="n">
        <v>10.38096</v>
      </c>
      <c r="BB33" s="1" t="n">
        <v>1.922496</v>
      </c>
      <c r="BC33" s="1" t="n">
        <f aca="false">AU33+AY33</f>
        <v>13.911776</v>
      </c>
      <c r="BD33" s="1" t="n">
        <v>14.00121</v>
      </c>
      <c r="BE33" s="1" t="n">
        <v>8.031096</v>
      </c>
      <c r="BF33" s="1" t="n">
        <v>23.28568</v>
      </c>
      <c r="BG33" s="1" t="n">
        <v>3.816027</v>
      </c>
      <c r="BH33" s="1" t="n">
        <v>3.529764</v>
      </c>
      <c r="BI33" s="1" t="n">
        <v>1.295808</v>
      </c>
      <c r="BJ33" s="1" t="n">
        <v>9.253955</v>
      </c>
      <c r="BK33" s="1" t="n">
        <v>1.775685</v>
      </c>
      <c r="BL33" s="1" t="n">
        <f aca="false">BD33+BH33</f>
        <v>17.530974</v>
      </c>
      <c r="BM33" s="1" t="n">
        <v>7.909693</v>
      </c>
      <c r="BN33" s="1" t="n">
        <v>5.929693</v>
      </c>
      <c r="BO33" s="1" t="n">
        <v>10.4772</v>
      </c>
      <c r="BP33" s="1" t="n">
        <v>1.149014</v>
      </c>
      <c r="BQ33" s="1" t="n">
        <v>2.187032</v>
      </c>
      <c r="BR33" s="1" t="n">
        <v>1.300831</v>
      </c>
      <c r="BS33" s="1" t="n">
        <v>3.65461</v>
      </c>
      <c r="BT33" s="1" t="n">
        <v>0.5764926</v>
      </c>
      <c r="BU33" s="1" t="n">
        <f aca="false">BM33+BQ33</f>
        <v>10.096725</v>
      </c>
      <c r="BV33" s="1" t="n">
        <v>9.208436</v>
      </c>
      <c r="BW33" s="1" t="n">
        <v>6.47319</v>
      </c>
      <c r="BX33" s="1" t="n">
        <v>12.93956</v>
      </c>
      <c r="BY33" s="1" t="n">
        <v>1.628489</v>
      </c>
      <c r="BZ33" s="1" t="n">
        <v>3.443928</v>
      </c>
      <c r="CA33" s="1" t="n">
        <v>2.076678</v>
      </c>
      <c r="CB33" s="1" t="n">
        <v>5.659326</v>
      </c>
      <c r="CC33" s="1" t="n">
        <v>0.881243</v>
      </c>
      <c r="CD33" s="1" t="n">
        <f aca="false">BV33+BZ33</f>
        <v>12.652364</v>
      </c>
      <c r="CE33" s="1" t="n">
        <v>8.412844</v>
      </c>
      <c r="CF33" s="1" t="n">
        <v>6.734613</v>
      </c>
      <c r="CG33" s="1" t="n">
        <v>10.46237</v>
      </c>
      <c r="CH33" s="1" t="n">
        <v>0.9456987</v>
      </c>
      <c r="CI33" s="1" t="n">
        <v>2.673971</v>
      </c>
      <c r="CJ33" s="1" t="n">
        <v>1.862177</v>
      </c>
      <c r="CK33" s="1" t="n">
        <v>3.82586</v>
      </c>
      <c r="CL33" s="1" t="n">
        <v>0.4912585</v>
      </c>
      <c r="CM33" s="1" t="n">
        <f aca="false">CE33+CI33</f>
        <v>11.086815</v>
      </c>
    </row>
    <row r="38" customFormat="false" ht="15" hidden="false" customHeight="false" outlineLevel="0" collapsed="false">
      <c r="B38" s="1" t="s">
        <v>19</v>
      </c>
      <c r="C38" s="1" t="s">
        <v>21</v>
      </c>
      <c r="D38" s="1" t="s">
        <v>22</v>
      </c>
      <c r="E38" s="1" t="s">
        <v>423</v>
      </c>
    </row>
    <row r="39" customFormat="false" ht="15" hidden="false" customHeight="false" outlineLevel="0" collapsed="false">
      <c r="A39" s="1" t="s">
        <v>834</v>
      </c>
      <c r="B39" s="47" t="n">
        <v>0.034309171</v>
      </c>
      <c r="C39" s="47" t="n">
        <v>0.0191456</v>
      </c>
      <c r="D39" s="47" t="n">
        <v>0.0229012</v>
      </c>
      <c r="E39" s="47" t="n">
        <v>0.10156321</v>
      </c>
    </row>
    <row r="40" customFormat="false" ht="15" hidden="false" customHeight="false" outlineLevel="0" collapsed="false">
      <c r="A40" s="1" t="s">
        <v>3</v>
      </c>
      <c r="B40" s="47" t="n">
        <v>0.05141592</v>
      </c>
      <c r="C40" s="47" t="n">
        <v>0.08186093</v>
      </c>
      <c r="D40" s="47" t="n">
        <v>0.02604815</v>
      </c>
      <c r="E40" s="47" t="n">
        <v>0.08448228</v>
      </c>
      <c r="H40" s="250"/>
      <c r="I40" s="250"/>
      <c r="J40" s="250"/>
      <c r="K40" s="250"/>
    </row>
    <row r="41" customFormat="false" ht="15" hidden="false" customHeight="false" outlineLevel="0" collapsed="false">
      <c r="A41" s="1" t="s">
        <v>4</v>
      </c>
      <c r="B41" s="47" t="n">
        <v>0.02856645</v>
      </c>
      <c r="C41" s="47" t="n">
        <v>0.0718333</v>
      </c>
      <c r="D41" s="47" t="n">
        <v>0.07798561</v>
      </c>
      <c r="E41" s="47" t="n">
        <v>0.12787147</v>
      </c>
      <c r="H41" s="250"/>
      <c r="I41" s="250"/>
      <c r="J41" s="250"/>
      <c r="K41" s="250"/>
    </row>
    <row r="42" customFormat="false" ht="15" hidden="false" customHeight="false" outlineLevel="0" collapsed="false">
      <c r="A42" s="1" t="s">
        <v>5</v>
      </c>
      <c r="B42" s="47" t="n">
        <v>0.06903666</v>
      </c>
      <c r="C42" s="47" t="n">
        <v>0.049550651</v>
      </c>
      <c r="D42" s="47" t="n">
        <v>0.0490693</v>
      </c>
      <c r="E42" s="47" t="n">
        <v>0.08153331</v>
      </c>
      <c r="H42" s="250"/>
      <c r="I42" s="250"/>
      <c r="J42" s="250"/>
      <c r="K42" s="250"/>
    </row>
    <row r="43" customFormat="false" ht="15" hidden="false" customHeight="false" outlineLevel="0" collapsed="false">
      <c r="A43" s="1" t="s">
        <v>6</v>
      </c>
      <c r="B43" s="47" t="n">
        <v>0.08966266</v>
      </c>
      <c r="C43" s="47" t="n">
        <v>0.05889933</v>
      </c>
      <c r="D43" s="47" t="n">
        <v>0.01780558</v>
      </c>
      <c r="E43" s="47" t="n">
        <v>0.07157442</v>
      </c>
      <c r="H43" s="250"/>
      <c r="I43" s="250"/>
      <c r="J43" s="250"/>
      <c r="K43" s="250"/>
    </row>
    <row r="44" customFormat="false" ht="15" hidden="false" customHeight="false" outlineLevel="0" collapsed="false">
      <c r="A44" s="1" t="s">
        <v>8</v>
      </c>
      <c r="B44" s="47" t="n">
        <v>0.12603679</v>
      </c>
      <c r="C44" s="47" t="n">
        <v>0.06962479</v>
      </c>
      <c r="D44" s="47" t="n">
        <v>0.1095657</v>
      </c>
      <c r="E44" s="47" t="n">
        <v>0.13911776</v>
      </c>
      <c r="H44" s="250"/>
      <c r="I44" s="250"/>
      <c r="J44" s="250"/>
      <c r="K44" s="250"/>
    </row>
    <row r="45" customFormat="false" ht="15" hidden="false" customHeight="false" outlineLevel="0" collapsed="false">
      <c r="A45" s="1" t="s">
        <v>9</v>
      </c>
      <c r="B45" s="47" t="n">
        <v>0.09185035</v>
      </c>
      <c r="C45" s="47" t="n">
        <v>0.11429109</v>
      </c>
      <c r="D45" s="47" t="n">
        <v>0.0338365</v>
      </c>
      <c r="E45" s="47" t="n">
        <v>0.17530974</v>
      </c>
      <c r="H45" s="250"/>
      <c r="I45" s="250"/>
      <c r="J45" s="250"/>
      <c r="K45" s="250"/>
    </row>
    <row r="46" customFormat="false" ht="15" hidden="false" customHeight="false" outlineLevel="0" collapsed="false">
      <c r="A46" s="1" t="s">
        <v>2</v>
      </c>
      <c r="B46" s="47" t="n">
        <v>0.044854383</v>
      </c>
      <c r="C46" s="47" t="n">
        <v>0.05675953</v>
      </c>
      <c r="D46" s="47" t="n">
        <v>0.049617186</v>
      </c>
      <c r="E46" s="47" t="n">
        <v>0.10096725</v>
      </c>
      <c r="H46" s="250"/>
      <c r="I46" s="250"/>
      <c r="J46" s="250"/>
      <c r="K46" s="250"/>
    </row>
    <row r="47" customFormat="false" ht="15" hidden="false" customHeight="false" outlineLevel="0" collapsed="false">
      <c r="A47" s="1" t="s">
        <v>7</v>
      </c>
      <c r="B47" s="47" t="n">
        <v>0.09930316</v>
      </c>
      <c r="C47" s="47" t="n">
        <v>0.08127846</v>
      </c>
      <c r="D47" s="47" t="n">
        <v>0.055343113</v>
      </c>
      <c r="E47" s="47" t="n">
        <v>0.12652364</v>
      </c>
      <c r="H47" s="250"/>
      <c r="I47" s="250"/>
      <c r="J47" s="250"/>
      <c r="K47" s="250"/>
    </row>
    <row r="48" customFormat="false" ht="15" hidden="false" customHeight="false" outlineLevel="0" collapsed="false">
      <c r="A48" s="1" t="s">
        <v>10</v>
      </c>
      <c r="B48" s="47" t="n">
        <v>0.06733483</v>
      </c>
      <c r="C48" s="47" t="n">
        <v>0.0649278</v>
      </c>
      <c r="D48" s="47" t="n">
        <v>0.051363988</v>
      </c>
      <c r="E48" s="47" t="n">
        <v>0.11086815</v>
      </c>
      <c r="H48" s="250"/>
      <c r="I48" s="250"/>
      <c r="J48" s="250"/>
      <c r="K48" s="250"/>
    </row>
    <row r="49" customFormat="false" ht="15" hidden="false" customHeight="false" outlineLevel="0" collapsed="false">
      <c r="H49" s="250"/>
      <c r="I49" s="250"/>
      <c r="J49" s="250"/>
      <c r="K49" s="250"/>
    </row>
  </sheetData>
  <mergeCells count="10">
    <mergeCell ref="B23:I23"/>
    <mergeCell ref="K23:R23"/>
    <mergeCell ref="T23:AA23"/>
    <mergeCell ref="AC23:AJ23"/>
    <mergeCell ref="AL23:AS23"/>
    <mergeCell ref="AU23:BB23"/>
    <mergeCell ref="BD23:BK23"/>
    <mergeCell ref="BM23:BU23"/>
    <mergeCell ref="BV23:CD23"/>
    <mergeCell ref="CE23:CM23"/>
  </mergeCells>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24.7"/>
  </cols>
  <sheetData>
    <row r="1" s="1" customFormat="true" ht="15" hidden="false" customHeight="false" outlineLevel="0" collapsed="false">
      <c r="A1" s="246" t="s">
        <v>413</v>
      </c>
    </row>
    <row r="2" customFormat="false" ht="15" hidden="false" customHeight="false" outlineLevel="0" collapsed="false">
      <c r="A2" s="1" t="s">
        <v>466</v>
      </c>
    </row>
    <row r="3" customFormat="false" ht="15" hidden="false" customHeight="false" outlineLevel="0" collapsed="false">
      <c r="A3" s="1" t="s">
        <v>474</v>
      </c>
    </row>
    <row r="4" customFormat="false" ht="15" hidden="false" customHeight="false" outlineLevel="0" collapsed="false">
      <c r="A4" s="1" t="s">
        <v>467</v>
      </c>
    </row>
    <row r="5" customFormat="false" ht="15" hidden="false" customHeight="false" outlineLevel="0" collapsed="false">
      <c r="A5" s="1" t="s">
        <v>835</v>
      </c>
    </row>
    <row r="6" customFormat="false" ht="15" hidden="false" customHeight="false" outlineLevel="0" collapsed="false">
      <c r="A6" s="1" t="s">
        <v>475</v>
      </c>
    </row>
    <row r="7" customFormat="false" ht="15" hidden="false" customHeight="false" outlineLevel="0" collapsed="false">
      <c r="A7" s="1" t="n">
        <v>2016</v>
      </c>
    </row>
    <row r="8" customFormat="false" ht="15" hidden="false" customHeight="false" outlineLevel="0" collapsed="false">
      <c r="A8" s="214" t="s">
        <v>836</v>
      </c>
    </row>
    <row r="9" customFormat="false" ht="15" hidden="false" customHeight="false" outlineLevel="0" collapsed="false">
      <c r="A9" s="206" t="s">
        <v>473</v>
      </c>
    </row>
    <row r="11" customFormat="false" ht="15" hidden="false" customHeight="false" outlineLevel="0" collapsed="false">
      <c r="B11" s="1" t="s">
        <v>19</v>
      </c>
      <c r="C11" s="1" t="s">
        <v>21</v>
      </c>
      <c r="D11" s="1" t="s">
        <v>22</v>
      </c>
    </row>
    <row r="12" customFormat="false" ht="15" hidden="false" customHeight="false" outlineLevel="0" collapsed="false">
      <c r="A12" s="1" t="s">
        <v>1</v>
      </c>
      <c r="B12" s="241" t="n">
        <v>1.3828867761452</v>
      </c>
      <c r="C12" s="241" t="n">
        <v>1.74905643008377</v>
      </c>
      <c r="D12" s="241" t="n">
        <v>2.6416906820365</v>
      </c>
    </row>
    <row r="13" customFormat="false" ht="15" hidden="false" customHeight="false" outlineLevel="0" collapsed="false">
      <c r="A13" s="1" t="s">
        <v>3</v>
      </c>
      <c r="B13" s="241" t="n">
        <v>0.938424889915542</v>
      </c>
      <c r="C13" s="241" t="n">
        <v>1.55763239875389</v>
      </c>
      <c r="D13" s="241" t="n">
        <v>2.59253924816362</v>
      </c>
    </row>
    <row r="14" customFormat="false" ht="15" hidden="false" customHeight="false" outlineLevel="0" collapsed="false">
      <c r="A14" s="1" t="s">
        <v>4</v>
      </c>
      <c r="B14" s="241" t="n">
        <v>1.89448303576554</v>
      </c>
      <c r="C14" s="241" t="n">
        <v>2.4005237506365</v>
      </c>
      <c r="D14" s="241" t="n">
        <v>2.44623381918255</v>
      </c>
    </row>
    <row r="15" customFormat="false" ht="15" hidden="false" customHeight="false" outlineLevel="0" collapsed="false">
      <c r="A15" s="1" t="s">
        <v>5</v>
      </c>
      <c r="B15" s="241" t="n">
        <v>1.57005589398983</v>
      </c>
      <c r="C15" s="241" t="n">
        <v>1.94355247591685</v>
      </c>
      <c r="D15" s="241" t="n">
        <v>2.29405630865485</v>
      </c>
    </row>
    <row r="16" customFormat="false" ht="15" hidden="false" customHeight="false" outlineLevel="0" collapsed="false">
      <c r="A16" s="1" t="s">
        <v>6</v>
      </c>
      <c r="B16" s="241" t="n">
        <v>2.22806215722121</v>
      </c>
      <c r="C16" s="241" t="n">
        <v>2.31621349446123</v>
      </c>
      <c r="D16" s="241" t="n">
        <v>2.6931493014644</v>
      </c>
    </row>
    <row r="17" customFormat="false" ht="15" hidden="false" customHeight="false" outlineLevel="0" collapsed="false">
      <c r="A17" s="1" t="s">
        <v>8</v>
      </c>
      <c r="B17" s="241" t="n">
        <v>2.13390237396639</v>
      </c>
      <c r="C17" s="241" t="n">
        <v>1.75178547365584</v>
      </c>
      <c r="D17" s="241" t="n">
        <v>2.37388724035608</v>
      </c>
    </row>
    <row r="18" customFormat="false" ht="15" hidden="false" customHeight="false" outlineLevel="0" collapsed="false">
      <c r="A18" s="1" t="s">
        <v>9</v>
      </c>
      <c r="B18" s="241" t="n">
        <v>1.63730803974706</v>
      </c>
      <c r="C18" s="241" t="n">
        <v>2.14658080343453</v>
      </c>
      <c r="D18" s="241" t="n">
        <v>2.80777537796976</v>
      </c>
    </row>
    <row r="19" customFormat="false" ht="15" hidden="false" customHeight="false" outlineLevel="0" collapsed="false">
      <c r="B19" s="1" t="s">
        <v>19</v>
      </c>
      <c r="C19" s="1" t="s">
        <v>21</v>
      </c>
      <c r="D19" s="1" t="s">
        <v>22</v>
      </c>
    </row>
    <row r="20" customFormat="false" ht="15" hidden="false" customHeight="false" outlineLevel="0" collapsed="false">
      <c r="A20" s="1" t="s">
        <v>2</v>
      </c>
      <c r="B20" s="241" t="n">
        <v>1.47172734314485</v>
      </c>
      <c r="C20" s="241" t="n">
        <v>1.9375</v>
      </c>
      <c r="D20" s="241" t="n">
        <v>2.4803876326719</v>
      </c>
    </row>
    <row r="21" customFormat="false" ht="15" hidden="false" customHeight="false" outlineLevel="0" collapsed="false">
      <c r="A21" s="1" t="s">
        <v>7</v>
      </c>
      <c r="B21" s="241" t="n">
        <v>1.98007016335579</v>
      </c>
      <c r="C21" s="241" t="n">
        <v>2.10068548684308</v>
      </c>
      <c r="D21" s="241" t="n">
        <v>2.62383207474722</v>
      </c>
    </row>
    <row r="22" customFormat="false" ht="15" hidden="false" customHeight="false" outlineLevel="0" collapsed="false">
      <c r="A22" s="1" t="s">
        <v>10</v>
      </c>
      <c r="B22" s="241" t="n">
        <v>1.6844874023763</v>
      </c>
      <c r="C22" s="241" t="n">
        <v>1.99643303963585</v>
      </c>
      <c r="D22" s="241" t="n">
        <v>2.52495129030975</v>
      </c>
    </row>
    <row r="23" customFormat="false" ht="15" hidden="false" customHeight="false" outlineLevel="0" collapsed="false">
      <c r="A23" s="1" t="s">
        <v>12</v>
      </c>
      <c r="B23" s="1" t="s">
        <v>305</v>
      </c>
      <c r="C23" s="1" t="s">
        <v>305</v>
      </c>
      <c r="D23" s="1" t="s">
        <v>305</v>
      </c>
    </row>
    <row r="24" customFormat="false" ht="15" hidden="false" customHeight="false" outlineLevel="0" collapsed="false">
      <c r="A24" s="1" t="s">
        <v>11</v>
      </c>
      <c r="B24" s="1" t="s">
        <v>305</v>
      </c>
      <c r="C24" s="1" t="s">
        <v>305</v>
      </c>
      <c r="D24" s="1" t="s">
        <v>305</v>
      </c>
    </row>
  </sheetData>
  <hyperlinks>
    <hyperlink ref="A1" location="'Update schedule'!A1" display="back to Update schedul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25.56"/>
  </cols>
  <sheetData>
    <row r="1" s="1" customFormat="true" ht="15" hidden="false" customHeight="false" outlineLevel="0" collapsed="false">
      <c r="A1" s="246" t="s">
        <v>413</v>
      </c>
    </row>
    <row r="2" customFormat="false" ht="15" hidden="false" customHeight="false" outlineLevel="0" collapsed="false">
      <c r="A2" s="1" t="s">
        <v>466</v>
      </c>
    </row>
    <row r="3" customFormat="false" ht="15" hidden="false" customHeight="false" outlineLevel="0" collapsed="false">
      <c r="A3" s="1" t="s">
        <v>474</v>
      </c>
    </row>
    <row r="4" customFormat="false" ht="15" hidden="false" customHeight="false" outlineLevel="0" collapsed="false">
      <c r="A4" s="1" t="s">
        <v>467</v>
      </c>
    </row>
    <row r="5" customFormat="false" ht="15" hidden="false" customHeight="false" outlineLevel="0" collapsed="false">
      <c r="A5" s="1" t="s">
        <v>837</v>
      </c>
    </row>
    <row r="6" customFormat="false" ht="15" hidden="false" customHeight="false" outlineLevel="0" collapsed="false">
      <c r="A6" s="1" t="s">
        <v>838</v>
      </c>
    </row>
    <row r="7" customFormat="false" ht="15" hidden="false" customHeight="false" outlineLevel="0" collapsed="false">
      <c r="A7" s="214" t="s">
        <v>839</v>
      </c>
    </row>
    <row r="8" customFormat="false" ht="15" hidden="false" customHeight="false" outlineLevel="0" collapsed="false">
      <c r="A8" s="206" t="s">
        <v>473</v>
      </c>
    </row>
    <row r="10" customFormat="false" ht="15" hidden="false" customHeight="true" outlineLevel="0" collapsed="false">
      <c r="B10" s="428" t="s">
        <v>139</v>
      </c>
      <c r="C10" s="428"/>
      <c r="D10" s="428"/>
    </row>
    <row r="11" customFormat="false" ht="15" hidden="false" customHeight="false" outlineLevel="0" collapsed="false">
      <c r="B11" s="1" t="s">
        <v>19</v>
      </c>
      <c r="C11" s="1" t="s">
        <v>21</v>
      </c>
      <c r="D11" s="1" t="s">
        <v>22</v>
      </c>
      <c r="E11" s="1" t="s">
        <v>25</v>
      </c>
    </row>
    <row r="12" customFormat="false" ht="15" hidden="false" customHeight="false" outlineLevel="0" collapsed="false">
      <c r="A12" s="1" t="s">
        <v>1</v>
      </c>
      <c r="B12" s="241" t="n">
        <v>27.0239124171708</v>
      </c>
      <c r="C12" s="241" t="n">
        <v>49.1576912455123</v>
      </c>
      <c r="D12" s="241" t="n">
        <v>80.6916426512968</v>
      </c>
      <c r="E12" s="241" t="n">
        <v>45.8326492639413</v>
      </c>
    </row>
    <row r="13" customFormat="false" ht="15" hidden="false" customHeight="false" outlineLevel="0" collapsed="false">
      <c r="A13" s="1" t="s">
        <v>3</v>
      </c>
      <c r="B13" s="241" t="n">
        <v>37.1038764166607</v>
      </c>
      <c r="C13" s="241" t="n">
        <v>59.2765662859121</v>
      </c>
      <c r="D13" s="241" t="n">
        <v>112.487397378655</v>
      </c>
      <c r="E13" s="241" t="n">
        <v>61.2017804154303</v>
      </c>
    </row>
    <row r="14" customFormat="false" ht="15" hidden="false" customHeight="false" outlineLevel="0" collapsed="false">
      <c r="A14" s="1" t="s">
        <v>4</v>
      </c>
      <c r="B14" s="241" t="n">
        <v>37.8896607153109</v>
      </c>
      <c r="C14" s="241" t="n">
        <v>60.0130937659126</v>
      </c>
      <c r="D14" s="241" t="n">
        <v>90.9183569462848</v>
      </c>
      <c r="E14" s="241" t="n">
        <v>58.0081509139273</v>
      </c>
    </row>
    <row r="15" customFormat="false" ht="15" hidden="false" customHeight="false" outlineLevel="0" collapsed="false">
      <c r="A15" s="1" t="s">
        <v>5</v>
      </c>
      <c r="B15" s="241" t="n">
        <v>40.7586510079759</v>
      </c>
      <c r="C15" s="241" t="n">
        <v>65.5737704918033</v>
      </c>
      <c r="D15" s="241" t="n">
        <v>92.4921793534932</v>
      </c>
      <c r="E15" s="241" t="n">
        <v>61.9059094438643</v>
      </c>
    </row>
    <row r="16" customFormat="false" ht="15" hidden="false" customHeight="false" outlineLevel="0" collapsed="false">
      <c r="A16" s="1" t="s">
        <v>6</v>
      </c>
      <c r="B16" s="241" t="n">
        <v>39.1339122486289</v>
      </c>
      <c r="C16" s="241" t="n">
        <v>67.0694864048338</v>
      </c>
      <c r="D16" s="241" t="n">
        <v>110.082477697357</v>
      </c>
      <c r="E16" s="241" t="n">
        <v>60.0749063670412</v>
      </c>
    </row>
    <row r="17" customFormat="false" ht="15" hidden="false" customHeight="false" outlineLevel="0" collapsed="false">
      <c r="A17" s="1" t="s">
        <v>8</v>
      </c>
      <c r="B17" s="241" t="n">
        <v>50.413443584956</v>
      </c>
      <c r="C17" s="241" t="n">
        <v>74.9225171809729</v>
      </c>
      <c r="D17" s="241" t="n">
        <v>125.222551928783</v>
      </c>
      <c r="E17" s="241" t="n">
        <v>74.0209922859672</v>
      </c>
    </row>
    <row r="18" customFormat="false" ht="15" hidden="false" customHeight="false" outlineLevel="0" collapsed="false">
      <c r="A18" s="1" t="s">
        <v>9</v>
      </c>
      <c r="B18" s="241" t="n">
        <v>39.6341463414634</v>
      </c>
      <c r="C18" s="241" t="n">
        <v>72.3704385157927</v>
      </c>
      <c r="D18" s="241" t="n">
        <v>141.4686825054</v>
      </c>
      <c r="E18" s="241" t="n">
        <v>64.2801556420234</v>
      </c>
    </row>
    <row r="19" customFormat="false" ht="15" hidden="false" customHeight="false" outlineLevel="0" collapsed="false">
      <c r="A19" s="1" t="s">
        <v>840</v>
      </c>
      <c r="B19" s="241" t="n">
        <v>38.2477727833677</v>
      </c>
      <c r="C19" s="241" t="n">
        <v>63.2203795884686</v>
      </c>
      <c r="D19" s="241" t="n">
        <v>102.866913197344</v>
      </c>
      <c r="E19" s="241" t="n">
        <v>59.9293704667047</v>
      </c>
    </row>
    <row r="20" customFormat="false" ht="15" hidden="false" customHeight="false" outlineLevel="0" collapsed="false">
      <c r="B20" s="1" t="s">
        <v>19</v>
      </c>
      <c r="C20" s="1" t="s">
        <v>21</v>
      </c>
      <c r="D20" s="1" t="s">
        <v>22</v>
      </c>
      <c r="E20" s="241"/>
    </row>
    <row r="21" customFormat="false" ht="15" hidden="false" customHeight="false" outlineLevel="0" collapsed="false">
      <c r="A21" s="1" t="s">
        <v>2</v>
      </c>
      <c r="B21" s="241" t="n">
        <v>35.5073586367157</v>
      </c>
      <c r="C21" s="241" t="n">
        <v>58.75</v>
      </c>
      <c r="D21" s="241" t="n">
        <v>93.216428241809</v>
      </c>
      <c r="E21" s="241" t="n">
        <v>56.6763119642445</v>
      </c>
    </row>
    <row r="22" customFormat="false" ht="15" hidden="false" customHeight="false" outlineLevel="0" collapsed="false">
      <c r="A22" s="1" t="s">
        <v>7</v>
      </c>
      <c r="B22" s="241" t="n">
        <v>42.0549684695349</v>
      </c>
      <c r="C22" s="241" t="n">
        <v>71.1284735018796</v>
      </c>
      <c r="D22" s="241" t="n">
        <v>124.280046077051</v>
      </c>
      <c r="E22" s="241" t="n">
        <v>65.2970646582159</v>
      </c>
    </row>
    <row r="23" customFormat="false" ht="15" hidden="false" customHeight="false" outlineLevel="0" collapsed="false">
      <c r="A23" s="1" t="s">
        <v>10</v>
      </c>
      <c r="B23" s="241" t="n">
        <v>38.2477727833677</v>
      </c>
      <c r="C23" s="241" t="n">
        <v>63.2203795884686</v>
      </c>
      <c r="D23" s="241" t="n">
        <v>102.866913197344</v>
      </c>
      <c r="E23" s="241" t="n">
        <v>59.9293704667047</v>
      </c>
    </row>
    <row r="24" customFormat="false" ht="15" hidden="false" customHeight="false" outlineLevel="0" collapsed="false">
      <c r="A24" s="1" t="s">
        <v>12</v>
      </c>
      <c r="B24" s="1" t="s">
        <v>305</v>
      </c>
      <c r="C24" s="1" t="s">
        <v>305</v>
      </c>
      <c r="D24" s="1" t="s">
        <v>305</v>
      </c>
      <c r="E24" s="1" t="s">
        <v>305</v>
      </c>
    </row>
    <row r="25" customFormat="false" ht="15" hidden="false" customHeight="false" outlineLevel="0" collapsed="false">
      <c r="A25" s="1" t="s">
        <v>11</v>
      </c>
      <c r="B25" s="1" t="s">
        <v>305</v>
      </c>
      <c r="C25" s="1" t="s">
        <v>305</v>
      </c>
      <c r="D25" s="1" t="s">
        <v>305</v>
      </c>
      <c r="E25" s="1" t="s">
        <v>305</v>
      </c>
    </row>
  </sheetData>
  <mergeCells count="1">
    <mergeCell ref="B10:D10"/>
  </mergeCells>
  <hyperlinks>
    <hyperlink ref="A1" location="'Update schedule'!A1" display="back to Update schedul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5625" defaultRowHeight="15" zeroHeight="false" outlineLevelRow="0" outlineLevelCol="0"/>
  <cols>
    <col collapsed="false" customWidth="true" hidden="false" outlineLevel="0" max="1" min="1" style="1" width="24.41"/>
    <col collapsed="false" customWidth="true" hidden="false" outlineLevel="0" max="2" min="2" style="1" width="11.85"/>
    <col collapsed="false" customWidth="true" hidden="false" outlineLevel="0" max="9" min="3" style="1" width="15.99"/>
    <col collapsed="false" customWidth="false" hidden="false" outlineLevel="0" max="14" min="10" style="1" width="8.56"/>
    <col collapsed="false" customWidth="true" hidden="false" outlineLevel="0" max="15" min="15" style="1" width="10.41"/>
    <col collapsed="false" customWidth="false" hidden="false" outlineLevel="0" max="257" min="16" style="1" width="8.56"/>
  </cols>
  <sheetData>
    <row r="1" customFormat="false" ht="15" hidden="false" customHeight="false" outlineLevel="0" collapsed="false">
      <c r="A1" s="246" t="s">
        <v>413</v>
      </c>
    </row>
    <row r="2" s="259" customFormat="true" ht="15" hidden="false" customHeight="false" outlineLevel="0" collapsed="false">
      <c r="A2" s="264" t="s">
        <v>841</v>
      </c>
    </row>
    <row r="3" customFormat="false" ht="15" hidden="false" customHeight="false" outlineLevel="0" collapsed="false">
      <c r="A3" s="1" t="s">
        <v>92</v>
      </c>
    </row>
    <row r="4" customFormat="false" ht="15" hidden="false" customHeight="false" outlineLevel="0" collapsed="false">
      <c r="A4" s="1" t="s">
        <v>842</v>
      </c>
    </row>
    <row r="5" customFormat="false" ht="15" hidden="false" customHeight="false" outlineLevel="0" collapsed="false">
      <c r="A5" s="1" t="s">
        <v>24</v>
      </c>
    </row>
    <row r="6" customFormat="false" ht="15" hidden="false" customHeight="false" outlineLevel="0" collapsed="false">
      <c r="B6" s="1" t="s">
        <v>843</v>
      </c>
    </row>
    <row r="7" customFormat="false" ht="15" hidden="false" customHeight="false" outlineLevel="0" collapsed="false">
      <c r="B7" s="1" t="s">
        <v>134</v>
      </c>
      <c r="C7" s="1" t="s">
        <v>135</v>
      </c>
      <c r="D7" s="1" t="s">
        <v>136</v>
      </c>
      <c r="E7" s="1" t="s">
        <v>34</v>
      </c>
    </row>
    <row r="8" customFormat="false" ht="15" hidden="false" customHeight="false" outlineLevel="0" collapsed="false">
      <c r="A8" s="1" t="s">
        <v>1</v>
      </c>
      <c r="B8" s="429" t="n">
        <v>0.25343470721622</v>
      </c>
      <c r="C8" s="429" t="n">
        <v>0.683293474547318</v>
      </c>
      <c r="D8" s="429" t="n">
        <v>1.77523694899955</v>
      </c>
      <c r="E8" s="429" t="n">
        <v>6.35470826112074</v>
      </c>
    </row>
    <row r="9" customFormat="false" ht="15" hidden="false" customHeight="false" outlineLevel="0" collapsed="false">
      <c r="A9" s="1" t="s">
        <v>6</v>
      </c>
      <c r="B9" s="429" t="n">
        <v>0.402360515021459</v>
      </c>
      <c r="C9" s="429" t="n">
        <v>0.462190268327128</v>
      </c>
      <c r="D9" s="429" t="n">
        <v>2.664763264335</v>
      </c>
      <c r="E9" s="429" t="n">
        <v>5.14018691588785</v>
      </c>
    </row>
    <row r="10" customFormat="false" ht="15" hidden="false" customHeight="false" outlineLevel="0" collapsed="false">
      <c r="A10" s="1" t="s">
        <v>3</v>
      </c>
      <c r="B10" s="429" t="n">
        <v>0.357302367128182</v>
      </c>
      <c r="C10" s="429" t="n">
        <v>0.479116758670972</v>
      </c>
      <c r="D10" s="429" t="n">
        <v>1.96121159293964</v>
      </c>
      <c r="E10" s="429" t="n">
        <v>7.49148694665153</v>
      </c>
    </row>
    <row r="11" customFormat="false" ht="15" hidden="false" customHeight="false" outlineLevel="0" collapsed="false">
      <c r="A11" s="1" t="s">
        <v>8</v>
      </c>
      <c r="B11" s="429" t="n">
        <v>0.292027645283754</v>
      </c>
      <c r="C11" s="429" t="n">
        <v>0.653487992158144</v>
      </c>
      <c r="D11" s="429" t="n">
        <v>2.59608042758972</v>
      </c>
      <c r="E11" s="429" t="n">
        <v>7.00876095118899</v>
      </c>
    </row>
    <row r="12" customFormat="false" ht="15" hidden="false" customHeight="false" outlineLevel="0" collapsed="false">
      <c r="A12" s="1" t="s">
        <v>4</v>
      </c>
      <c r="B12" s="429" t="n">
        <v>0.369553555462836</v>
      </c>
      <c r="C12" s="429" t="n">
        <v>0.546064435603401</v>
      </c>
      <c r="D12" s="429" t="n">
        <v>1.95001373249107</v>
      </c>
      <c r="E12" s="429" t="n">
        <v>6.3919259882254</v>
      </c>
    </row>
    <row r="13" customFormat="false" ht="15" hidden="false" customHeight="false" outlineLevel="0" collapsed="false">
      <c r="A13" s="1" t="s">
        <v>5</v>
      </c>
      <c r="B13" s="429" t="n">
        <v>0.31827302290182</v>
      </c>
      <c r="C13" s="429" t="n">
        <v>0.642437591776799</v>
      </c>
      <c r="D13" s="429" t="n">
        <v>1.963725623892</v>
      </c>
      <c r="E13" s="429" t="n">
        <v>6.17193240264511</v>
      </c>
    </row>
    <row r="14" customFormat="false" ht="15" hidden="false" customHeight="false" outlineLevel="0" collapsed="false">
      <c r="A14" s="1" t="s">
        <v>9</v>
      </c>
      <c r="B14" s="429" t="n">
        <v>0.331484668834066</v>
      </c>
      <c r="C14" s="429" t="n">
        <v>0.719723183391004</v>
      </c>
      <c r="D14" s="429" t="n">
        <v>2.92091485257647</v>
      </c>
      <c r="E14" s="429" t="n">
        <v>7.15396578538103</v>
      </c>
    </row>
    <row r="16" customFormat="false" ht="15" hidden="false" customHeight="false" outlineLevel="0" collapsed="false">
      <c r="A16" s="1" t="s">
        <v>2</v>
      </c>
      <c r="B16" s="429" t="n">
        <v>0.328278589148154</v>
      </c>
      <c r="C16" s="429" t="n">
        <v>0.563607085346216</v>
      </c>
      <c r="D16" s="429" t="n">
        <v>2.1788517141677</v>
      </c>
      <c r="E16" s="429" t="n">
        <v>6.46824466838528</v>
      </c>
    </row>
    <row r="17" customFormat="false" ht="15" hidden="false" customHeight="false" outlineLevel="0" collapsed="false">
      <c r="A17" s="1" t="s">
        <v>7</v>
      </c>
      <c r="B17" s="429" t="n">
        <v>0.341027772449219</v>
      </c>
      <c r="C17" s="429" t="n">
        <v>0.620555914673562</v>
      </c>
      <c r="D17" s="429" t="n">
        <v>2.14865161148871</v>
      </c>
      <c r="E17" s="429" t="n">
        <v>6.45161290322581</v>
      </c>
    </row>
    <row r="18" customFormat="false" ht="15" hidden="false" customHeight="false" outlineLevel="0" collapsed="false">
      <c r="A18" s="1" t="s">
        <v>10</v>
      </c>
      <c r="B18" s="429" t="n">
        <v>0.33422858848105</v>
      </c>
      <c r="C18" s="429" t="n">
        <v>0.591472672064777</v>
      </c>
      <c r="D18" s="429" t="n">
        <v>2.16420291396363</v>
      </c>
      <c r="E18" s="429" t="n">
        <v>6.46112600536193</v>
      </c>
    </row>
    <row r="19" customFormat="false" ht="15" hidden="false" customHeight="false" outlineLevel="0" collapsed="false">
      <c r="A19" s="1" t="s">
        <v>12</v>
      </c>
      <c r="B19" s="1" t="s">
        <v>305</v>
      </c>
      <c r="C19" s="1" t="s">
        <v>305</v>
      </c>
      <c r="D19" s="1" t="s">
        <v>305</v>
      </c>
      <c r="E19" s="1" t="s">
        <v>305</v>
      </c>
    </row>
    <row r="20" customFormat="false" ht="15" hidden="false" customHeight="false" outlineLevel="0" collapsed="false">
      <c r="A20" s="1" t="s">
        <v>11</v>
      </c>
      <c r="B20" s="1" t="s">
        <v>305</v>
      </c>
      <c r="C20" s="1" t="s">
        <v>305</v>
      </c>
      <c r="D20" s="1" t="s">
        <v>305</v>
      </c>
      <c r="E20" s="1" t="s">
        <v>305</v>
      </c>
    </row>
    <row r="37" customFormat="false" ht="15" hidden="false" customHeight="false" outlineLevel="0" collapsed="false">
      <c r="A37" s="1" t="s">
        <v>844</v>
      </c>
    </row>
    <row r="38" customFormat="false" ht="15" hidden="false" customHeight="false" outlineLevel="0" collapsed="false">
      <c r="B38" s="1" t="s">
        <v>1</v>
      </c>
      <c r="C38" s="1" t="s">
        <v>6</v>
      </c>
      <c r="D38" s="1" t="s">
        <v>3</v>
      </c>
      <c r="E38" s="1" t="s">
        <v>8</v>
      </c>
      <c r="F38" s="1" t="s">
        <v>4</v>
      </c>
      <c r="G38" s="1" t="s">
        <v>5</v>
      </c>
      <c r="H38" s="1" t="s">
        <v>9</v>
      </c>
      <c r="I38" s="1" t="s">
        <v>2</v>
      </c>
      <c r="J38" s="1" t="s">
        <v>7</v>
      </c>
      <c r="K38" s="1" t="s">
        <v>10</v>
      </c>
    </row>
    <row r="39" customFormat="false" ht="15" hidden="false" customHeight="false" outlineLevel="0" collapsed="false">
      <c r="A39" s="1" t="s">
        <v>845</v>
      </c>
      <c r="B39" s="1" t="n">
        <v>106</v>
      </c>
      <c r="C39" s="1" t="n">
        <v>75</v>
      </c>
      <c r="D39" s="1" t="n">
        <v>64</v>
      </c>
      <c r="E39" s="1" t="n">
        <v>77</v>
      </c>
      <c r="F39" s="1" t="n">
        <v>104</v>
      </c>
      <c r="G39" s="1" t="n">
        <v>103</v>
      </c>
      <c r="H39" s="1" t="n">
        <v>72</v>
      </c>
      <c r="I39" s="1" t="n">
        <f aca="false">SUM(B39:E39)</f>
        <v>322</v>
      </c>
      <c r="J39" s="1" t="n">
        <f aca="false">SUM(F39:H39)</f>
        <v>279</v>
      </c>
      <c r="K39" s="1" t="n">
        <f aca="false">SUM(B39:H39)</f>
        <v>601</v>
      </c>
    </row>
    <row r="40" customFormat="false" ht="15" hidden="false" customHeight="false" outlineLevel="0" collapsed="false">
      <c r="A40" s="1" t="s">
        <v>846</v>
      </c>
      <c r="B40" s="1" t="n">
        <v>14</v>
      </c>
      <c r="C40" s="1" t="n">
        <v>10</v>
      </c>
      <c r="D40" s="1" t="n">
        <v>10</v>
      </c>
      <c r="E40" s="1" t="n">
        <v>3</v>
      </c>
      <c r="F40" s="1" t="n">
        <v>20</v>
      </c>
      <c r="G40" s="1" t="n">
        <v>14</v>
      </c>
      <c r="H40" s="1" t="n">
        <v>8</v>
      </c>
      <c r="I40" s="1" t="n">
        <f aca="false">SUM(B40:E40)</f>
        <v>37</v>
      </c>
      <c r="J40" s="1" t="n">
        <f aca="false">SUM(F40:H40)</f>
        <v>42</v>
      </c>
      <c r="K40" s="1" t="n">
        <f aca="false">SUM(B40:H40)</f>
        <v>79</v>
      </c>
    </row>
    <row r="41" customFormat="false" ht="15" hidden="false" customHeight="false" outlineLevel="0" collapsed="false">
      <c r="A41" s="1" t="s">
        <v>847</v>
      </c>
      <c r="B41" s="1" t="n">
        <v>9</v>
      </c>
      <c r="C41" s="1" t="n">
        <v>6</v>
      </c>
      <c r="D41" s="1" t="n">
        <v>9</v>
      </c>
      <c r="E41" s="1" t="n">
        <v>6</v>
      </c>
      <c r="I41" s="1" t="n">
        <f aca="false">SUM(B41:E41)</f>
        <v>30</v>
      </c>
      <c r="J41" s="1" t="n">
        <f aca="false">SUM(F41:H41)</f>
        <v>0</v>
      </c>
      <c r="K41" s="1" t="n">
        <f aca="false">SUM(B41:H41)</f>
        <v>30</v>
      </c>
    </row>
    <row r="42" customFormat="false" ht="15" hidden="false" customHeight="false" outlineLevel="0" collapsed="false">
      <c r="A42" s="1" t="s">
        <v>848</v>
      </c>
      <c r="B42" s="1" t="n">
        <v>6</v>
      </c>
      <c r="C42" s="1" t="n">
        <v>10</v>
      </c>
      <c r="D42" s="1" t="n">
        <v>7</v>
      </c>
      <c r="H42" s="1" t="n">
        <v>11</v>
      </c>
      <c r="I42" s="1" t="n">
        <f aca="false">SUM(B42:E42)</f>
        <v>23</v>
      </c>
      <c r="J42" s="1" t="n">
        <f aca="false">SUM(F42:H42)</f>
        <v>11</v>
      </c>
      <c r="K42" s="1" t="n">
        <f aca="false">SUM(B42:H42)</f>
        <v>34</v>
      </c>
    </row>
    <row r="43" customFormat="false" ht="15" hidden="false" customHeight="false" outlineLevel="0" collapsed="false">
      <c r="A43" s="1" t="s">
        <v>849</v>
      </c>
      <c r="B43" s="1" t="n">
        <v>5</v>
      </c>
      <c r="C43" s="1" t="n">
        <v>5</v>
      </c>
      <c r="E43" s="1" t="n">
        <v>5</v>
      </c>
      <c r="F43" s="1" t="n">
        <v>6</v>
      </c>
      <c r="G43" s="1" t="n">
        <v>7</v>
      </c>
      <c r="H43" s="1" t="n">
        <v>7</v>
      </c>
      <c r="I43" s="1" t="n">
        <f aca="false">SUM(B43:E43)</f>
        <v>15</v>
      </c>
      <c r="J43" s="1" t="n">
        <f aca="false">SUM(F43:H43)</f>
        <v>20</v>
      </c>
      <c r="K43" s="1" t="n">
        <f aca="false">SUM(B43:H43)</f>
        <v>35</v>
      </c>
    </row>
    <row r="44" customFormat="false" ht="15" hidden="false" customHeight="false" outlineLevel="0" collapsed="false">
      <c r="A44" s="1" t="s">
        <v>850</v>
      </c>
      <c r="D44" s="1" t="n">
        <v>7</v>
      </c>
      <c r="E44" s="1" t="n">
        <v>6</v>
      </c>
      <c r="F44" s="1" t="n">
        <v>11</v>
      </c>
      <c r="G44" s="1" t="n">
        <v>9</v>
      </c>
      <c r="I44" s="1" t="n">
        <f aca="false">SUM(B44:E44)</f>
        <v>13</v>
      </c>
      <c r="J44" s="1" t="n">
        <f aca="false">SUM(F44:H44)</f>
        <v>20</v>
      </c>
      <c r="K44" s="1" t="n">
        <f aca="false">SUM(B44:H44)</f>
        <v>33</v>
      </c>
    </row>
    <row r="45" customFormat="false" ht="15" hidden="false" customHeight="false" outlineLevel="0" collapsed="false">
      <c r="A45" s="1" t="s">
        <v>851</v>
      </c>
      <c r="F45" s="1" t="n">
        <v>8</v>
      </c>
      <c r="G45" s="1" t="n">
        <v>7</v>
      </c>
      <c r="H45" s="1" t="n">
        <v>6</v>
      </c>
      <c r="I45" s="1" t="n">
        <f aca="false">SUM(B45:E45)</f>
        <v>0</v>
      </c>
      <c r="J45" s="1" t="n">
        <f aca="false">SUM(F45:H45)</f>
        <v>21</v>
      </c>
      <c r="K45" s="1" t="n">
        <f aca="false">SUM(B45:H45)</f>
        <v>21</v>
      </c>
    </row>
  </sheetData>
  <hyperlinks>
    <hyperlink ref="A1" location="'Update schedule'!A1" display="back to Update schedul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20366F"/>
    <pageSetUpPr fitToPage="false"/>
  </sheetPr>
  <dimension ref="A1:F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1" min="1" style="2" width="7.99"/>
    <col collapsed="false" customWidth="true" hidden="false" outlineLevel="0" max="2" min="2" style="1" width="40.84"/>
    <col collapsed="false" customWidth="true" hidden="false" outlineLevel="0" max="3" min="3" style="3" width="13.14"/>
    <col collapsed="false" customWidth="true" hidden="false" outlineLevel="0" max="4" min="4" style="3" width="17.56"/>
    <col collapsed="false" customWidth="true" hidden="false" outlineLevel="0" max="5" min="5" style="1" width="68.13"/>
    <col collapsed="false" customWidth="true" hidden="false" outlineLevel="0" max="6" min="6" style="1" width="41.7"/>
    <col collapsed="false" customWidth="false" hidden="false" outlineLevel="0" max="257" min="7" style="187" width="9.14"/>
  </cols>
  <sheetData>
    <row r="1" customFormat="false" ht="18.75" hidden="false" customHeight="false" outlineLevel="0" collapsed="false">
      <c r="A1" s="188" t="s">
        <v>159</v>
      </c>
      <c r="B1" s="5"/>
      <c r="C1" s="6"/>
      <c r="D1" s="6"/>
      <c r="E1" s="5"/>
      <c r="F1" s="5"/>
    </row>
    <row r="2" customFormat="false" ht="15" hidden="false" customHeight="false" outlineLevel="0" collapsed="false">
      <c r="A2" s="189" t="s">
        <v>160</v>
      </c>
      <c r="B2" s="190" t="s">
        <v>161</v>
      </c>
      <c r="C2" s="191" t="s">
        <v>162</v>
      </c>
      <c r="D2" s="191" t="s">
        <v>163</v>
      </c>
      <c r="E2" s="190" t="s">
        <v>164</v>
      </c>
      <c r="F2" s="192" t="s">
        <v>165</v>
      </c>
    </row>
    <row r="3" customFormat="false" ht="15" hidden="false" customHeight="false" outlineLevel="0" collapsed="false">
      <c r="A3" s="193" t="n">
        <v>1</v>
      </c>
      <c r="B3" s="194" t="s">
        <v>17</v>
      </c>
      <c r="C3" s="195"/>
      <c r="D3" s="195"/>
      <c r="E3" s="194"/>
      <c r="F3" s="194"/>
    </row>
    <row r="4" customFormat="false" ht="15" hidden="false" customHeight="false" outlineLevel="0" collapsed="false">
      <c r="A4" s="2" t="n">
        <v>1.1</v>
      </c>
      <c r="B4" s="196" t="s">
        <v>166</v>
      </c>
    </row>
    <row r="5" customFormat="false" ht="15" hidden="false" customHeight="false" outlineLevel="0" collapsed="false">
      <c r="B5" s="1" t="s">
        <v>167</v>
      </c>
      <c r="C5" s="3" t="n">
        <v>2014</v>
      </c>
      <c r="D5" s="197" t="n">
        <v>42600</v>
      </c>
      <c r="E5" s="1" t="s">
        <v>168</v>
      </c>
    </row>
    <row r="6" customFormat="false" ht="5.25" hidden="false" customHeight="true" outlineLevel="0" collapsed="false">
      <c r="A6" s="198"/>
      <c r="B6" s="199"/>
      <c r="C6" s="200"/>
      <c r="D6" s="200"/>
      <c r="E6" s="199"/>
      <c r="F6" s="199"/>
    </row>
    <row r="7" customFormat="false" ht="15" hidden="false" customHeight="false" outlineLevel="0" collapsed="false">
      <c r="A7" s="2" t="n">
        <v>1.2</v>
      </c>
      <c r="B7" s="196" t="s">
        <v>169</v>
      </c>
    </row>
    <row r="8" customFormat="false" ht="15" hidden="false" customHeight="false" outlineLevel="0" collapsed="false">
      <c r="B8" s="1" t="s">
        <v>170</v>
      </c>
      <c r="C8" s="3" t="n">
        <v>2016</v>
      </c>
      <c r="D8" s="3" t="s">
        <v>171</v>
      </c>
      <c r="E8" s="1" t="s">
        <v>172</v>
      </c>
    </row>
    <row r="9" customFormat="false" ht="5.25" hidden="false" customHeight="true" outlineLevel="0" collapsed="false">
      <c r="A9" s="198"/>
      <c r="B9" s="199"/>
      <c r="C9" s="200"/>
      <c r="D9" s="200"/>
      <c r="E9" s="199"/>
      <c r="F9" s="199"/>
    </row>
    <row r="10" customFormat="false" ht="15" hidden="false" customHeight="false" outlineLevel="0" collapsed="false">
      <c r="A10" s="2" t="n">
        <v>1.3</v>
      </c>
      <c r="B10" s="196" t="s">
        <v>173</v>
      </c>
    </row>
    <row r="11" customFormat="false" ht="15" hidden="false" customHeight="false" outlineLevel="0" collapsed="false">
      <c r="B11" s="1" t="s">
        <v>170</v>
      </c>
      <c r="C11" s="3" t="n">
        <v>2016</v>
      </c>
      <c r="D11" s="3" t="s">
        <v>171</v>
      </c>
      <c r="E11" s="1" t="s">
        <v>172</v>
      </c>
    </row>
    <row r="12" customFormat="false" ht="5.25" hidden="false" customHeight="true" outlineLevel="0" collapsed="false">
      <c r="A12" s="198"/>
      <c r="B12" s="199"/>
      <c r="C12" s="200"/>
      <c r="D12" s="200"/>
      <c r="E12" s="199"/>
      <c r="F12" s="199"/>
    </row>
    <row r="13" customFormat="false" ht="15" hidden="false" customHeight="false" outlineLevel="0" collapsed="false">
      <c r="A13" s="2" t="n">
        <v>1.4</v>
      </c>
      <c r="B13" s="1" t="s">
        <v>174</v>
      </c>
    </row>
    <row r="14" customFormat="false" ht="15" hidden="false" customHeight="false" outlineLevel="0" collapsed="false">
      <c r="B14" s="1" t="s">
        <v>175</v>
      </c>
      <c r="C14" s="3" t="n">
        <v>2011</v>
      </c>
      <c r="D14" s="201" t="n">
        <v>42887</v>
      </c>
      <c r="E14" s="1" t="s">
        <v>176</v>
      </c>
    </row>
    <row r="15" customFormat="false" ht="5.25" hidden="false" customHeight="true" outlineLevel="0" collapsed="false">
      <c r="A15" s="198"/>
      <c r="B15" s="199"/>
      <c r="C15" s="200"/>
      <c r="D15" s="200"/>
      <c r="E15" s="199"/>
      <c r="F15" s="199"/>
    </row>
    <row r="16" customFormat="false" ht="15" hidden="false" customHeight="false" outlineLevel="0" collapsed="false">
      <c r="A16" s="2" t="n">
        <v>1.5</v>
      </c>
      <c r="B16" s="1" t="s">
        <v>177</v>
      </c>
    </row>
    <row r="17" customFormat="false" ht="15" hidden="false" customHeight="false" outlineLevel="0" collapsed="false">
      <c r="B17" s="1" t="s">
        <v>175</v>
      </c>
      <c r="C17" s="3" t="n">
        <v>2011</v>
      </c>
      <c r="D17" s="201" t="n">
        <v>42887</v>
      </c>
      <c r="E17" s="1" t="s">
        <v>176</v>
      </c>
    </row>
    <row r="18" customFormat="false" ht="5.25" hidden="false" customHeight="true" outlineLevel="0" collapsed="false">
      <c r="A18" s="198"/>
      <c r="B18" s="199"/>
      <c r="C18" s="200"/>
      <c r="D18" s="200"/>
      <c r="E18" s="199"/>
      <c r="F18" s="199"/>
    </row>
    <row r="19" customFormat="false" ht="15" hidden="false" customHeight="false" outlineLevel="0" collapsed="false">
      <c r="A19" s="2" t="n">
        <v>1.6</v>
      </c>
      <c r="B19" s="196" t="s">
        <v>178</v>
      </c>
    </row>
    <row r="20" customFormat="false" ht="15" hidden="false" customHeight="false" outlineLevel="0" collapsed="false">
      <c r="B20" s="1" t="s">
        <v>175</v>
      </c>
      <c r="C20" s="3" t="n">
        <v>2011</v>
      </c>
      <c r="D20" s="201" t="n">
        <v>42887</v>
      </c>
      <c r="E20" s="1" t="s">
        <v>176</v>
      </c>
    </row>
    <row r="21" customFormat="false" ht="5.25" hidden="false" customHeight="true" outlineLevel="0" collapsed="false">
      <c r="A21" s="198"/>
      <c r="B21" s="199"/>
      <c r="C21" s="200"/>
      <c r="D21" s="200"/>
      <c r="E21" s="199"/>
      <c r="F21" s="199"/>
    </row>
    <row r="22" customFormat="false" ht="15" hidden="false" customHeight="false" outlineLevel="0" collapsed="false">
      <c r="A22" s="2" t="s">
        <v>179</v>
      </c>
      <c r="B22" s="196" t="s">
        <v>180</v>
      </c>
    </row>
    <row r="23" customFormat="false" ht="15" hidden="false" customHeight="false" outlineLevel="0" collapsed="false">
      <c r="B23" s="1" t="s">
        <v>175</v>
      </c>
      <c r="C23" s="3" t="n">
        <v>2011</v>
      </c>
      <c r="D23" s="201" t="n">
        <v>42887</v>
      </c>
      <c r="E23" s="1" t="s">
        <v>176</v>
      </c>
    </row>
    <row r="24" customFormat="false" ht="5.25" hidden="false" customHeight="true" outlineLevel="0" collapsed="false">
      <c r="A24" s="198"/>
      <c r="B24" s="199"/>
      <c r="C24" s="200"/>
      <c r="D24" s="200"/>
      <c r="E24" s="199"/>
      <c r="F24" s="199"/>
    </row>
    <row r="25" customFormat="false" ht="15" hidden="false" customHeight="false" outlineLevel="0" collapsed="false">
      <c r="A25" s="2" t="s">
        <v>26</v>
      </c>
      <c r="B25" s="196" t="s">
        <v>181</v>
      </c>
    </row>
    <row r="26" customFormat="false" ht="15" hidden="false" customHeight="false" outlineLevel="0" collapsed="false">
      <c r="B26" s="1" t="s">
        <v>182</v>
      </c>
      <c r="C26" s="201" t="n">
        <v>42522</v>
      </c>
      <c r="D26" s="3" t="s">
        <v>183</v>
      </c>
      <c r="E26" s="1" t="s">
        <v>184</v>
      </c>
    </row>
    <row r="27" customFormat="false" ht="15" hidden="false" customHeight="false" outlineLevel="0" collapsed="false">
      <c r="B27" s="1" t="s">
        <v>167</v>
      </c>
      <c r="C27" s="3" t="n">
        <v>2014</v>
      </c>
      <c r="D27" s="197" t="n">
        <v>42600</v>
      </c>
      <c r="E27" s="1" t="s">
        <v>168</v>
      </c>
    </row>
    <row r="28" customFormat="false" ht="15" hidden="false" customHeight="false" outlineLevel="0" collapsed="false">
      <c r="B28" s="1" t="s">
        <v>170</v>
      </c>
      <c r="C28" s="3" t="n">
        <v>2016</v>
      </c>
      <c r="D28" s="3" t="s">
        <v>171</v>
      </c>
      <c r="E28" s="1" t="s">
        <v>172</v>
      </c>
    </row>
    <row r="29" customFormat="false" ht="15" hidden="false" customHeight="false" outlineLevel="0" collapsed="false">
      <c r="B29" s="1" t="s">
        <v>185</v>
      </c>
      <c r="C29" s="3" t="n">
        <v>2015</v>
      </c>
      <c r="D29" s="3" t="s">
        <v>171</v>
      </c>
      <c r="E29" s="1" t="s">
        <v>186</v>
      </c>
    </row>
    <row r="30" customFormat="false" ht="5.25" hidden="false" customHeight="true" outlineLevel="0" collapsed="false">
      <c r="A30" s="198"/>
      <c r="B30" s="199"/>
      <c r="C30" s="200"/>
      <c r="D30" s="200"/>
      <c r="E30" s="199"/>
      <c r="F30" s="199"/>
    </row>
    <row r="31" customFormat="false" ht="15" hidden="false" customHeight="false" outlineLevel="0" collapsed="false">
      <c r="A31" s="2" t="s">
        <v>187</v>
      </c>
      <c r="B31" s="196" t="s">
        <v>188</v>
      </c>
    </row>
    <row r="32" customFormat="false" ht="15" hidden="false" customHeight="false" outlineLevel="0" collapsed="false">
      <c r="B32" s="1" t="s">
        <v>175</v>
      </c>
      <c r="C32" s="3" t="n">
        <v>2011</v>
      </c>
      <c r="D32" s="201" t="n">
        <v>42887</v>
      </c>
      <c r="E32" s="1" t="s">
        <v>176</v>
      </c>
    </row>
    <row r="33" customFormat="false" ht="5.25" hidden="false" customHeight="true" outlineLevel="0" collapsed="false">
      <c r="A33" s="198"/>
      <c r="B33" s="199"/>
      <c r="C33" s="200"/>
      <c r="D33" s="200"/>
      <c r="E33" s="199"/>
      <c r="F33" s="199"/>
    </row>
    <row r="34" customFormat="false" ht="15" hidden="false" customHeight="false" outlineLevel="0" collapsed="false">
      <c r="A34" s="2" t="n">
        <v>1.8</v>
      </c>
      <c r="B34" s="196" t="s">
        <v>189</v>
      </c>
    </row>
    <row r="35" customFormat="false" ht="15" hidden="false" customHeight="false" outlineLevel="0" collapsed="false">
      <c r="B35" s="1" t="s">
        <v>175</v>
      </c>
      <c r="C35" s="3" t="n">
        <v>2011</v>
      </c>
      <c r="D35" s="201" t="n">
        <v>42887</v>
      </c>
      <c r="E35" s="1" t="s">
        <v>176</v>
      </c>
    </row>
    <row r="36" customFormat="false" ht="5.25" hidden="false" customHeight="true" outlineLevel="0" collapsed="false">
      <c r="A36" s="198"/>
      <c r="B36" s="199"/>
      <c r="C36" s="200"/>
      <c r="D36" s="200"/>
      <c r="E36" s="199"/>
      <c r="F36" s="199"/>
    </row>
    <row r="37" customFormat="false" ht="15" hidden="false" customHeight="false" outlineLevel="0" collapsed="false">
      <c r="A37" s="2" t="n">
        <v>1.9</v>
      </c>
      <c r="B37" s="196" t="s">
        <v>190</v>
      </c>
    </row>
    <row r="38" customFormat="false" ht="15" hidden="false" customHeight="false" outlineLevel="0" collapsed="false">
      <c r="B38" s="1" t="s">
        <v>175</v>
      </c>
      <c r="C38" s="3" t="n">
        <v>2011</v>
      </c>
      <c r="D38" s="201" t="n">
        <v>42887</v>
      </c>
      <c r="E38" s="1" t="s">
        <v>176</v>
      </c>
    </row>
    <row r="39" customFormat="false" ht="5.25" hidden="false" customHeight="true" outlineLevel="0" collapsed="false">
      <c r="A39" s="198"/>
      <c r="B39" s="199"/>
      <c r="C39" s="200"/>
      <c r="D39" s="200"/>
      <c r="E39" s="199"/>
      <c r="F39" s="199"/>
    </row>
    <row r="40" s="205" customFormat="true" ht="15" hidden="false" customHeight="false" outlineLevel="0" collapsed="false">
      <c r="A40" s="202" t="n">
        <v>2</v>
      </c>
      <c r="B40" s="203" t="s">
        <v>36</v>
      </c>
      <c r="C40" s="204"/>
      <c r="D40" s="204"/>
      <c r="E40" s="203"/>
      <c r="F40" s="203"/>
    </row>
    <row r="41" customFormat="false" ht="15" hidden="false" customHeight="false" outlineLevel="0" collapsed="false">
      <c r="A41" s="2" t="n">
        <v>2.1</v>
      </c>
      <c r="B41" s="196" t="s">
        <v>191</v>
      </c>
    </row>
    <row r="42" customFormat="false" ht="15" hidden="false" customHeight="false" outlineLevel="0" collapsed="false">
      <c r="B42" s="1" t="s">
        <v>192</v>
      </c>
      <c r="C42" s="3" t="n">
        <v>2014</v>
      </c>
      <c r="D42" s="3" t="n">
        <v>2018</v>
      </c>
      <c r="E42" s="1" t="s">
        <v>193</v>
      </c>
      <c r="F42" s="1" t="s">
        <v>194</v>
      </c>
    </row>
    <row r="43" customFormat="false" ht="5.25" hidden="false" customHeight="true" outlineLevel="0" collapsed="false">
      <c r="A43" s="198"/>
      <c r="B43" s="199"/>
      <c r="C43" s="200"/>
      <c r="D43" s="200"/>
      <c r="E43" s="199"/>
      <c r="F43" s="199"/>
    </row>
    <row r="44" customFormat="false" ht="15" hidden="false" customHeight="false" outlineLevel="0" collapsed="false">
      <c r="A44" s="2" t="n">
        <v>2.2</v>
      </c>
      <c r="B44" s="196" t="s">
        <v>195</v>
      </c>
    </row>
    <row r="45" customFormat="false" ht="15" hidden="false" customHeight="false" outlineLevel="0" collapsed="false">
      <c r="B45" s="1" t="s">
        <v>192</v>
      </c>
      <c r="C45" s="3" t="n">
        <v>2014</v>
      </c>
      <c r="D45" s="3" t="n">
        <v>2018</v>
      </c>
      <c r="E45" s="1" t="s">
        <v>193</v>
      </c>
      <c r="F45" s="1" t="s">
        <v>194</v>
      </c>
    </row>
    <row r="46" customFormat="false" ht="5.25" hidden="false" customHeight="true" outlineLevel="0" collapsed="false">
      <c r="A46" s="198"/>
      <c r="B46" s="199"/>
      <c r="C46" s="200"/>
      <c r="D46" s="200"/>
      <c r="E46" s="199"/>
      <c r="F46" s="199"/>
    </row>
    <row r="47" customFormat="false" ht="15" hidden="false" customHeight="false" outlineLevel="0" collapsed="false">
      <c r="A47" s="2" t="n">
        <v>2.3</v>
      </c>
      <c r="B47" s="196" t="s">
        <v>196</v>
      </c>
    </row>
    <row r="48" customFormat="false" ht="15" hidden="false" customHeight="false" outlineLevel="0" collapsed="false">
      <c r="B48" s="1" t="s">
        <v>192</v>
      </c>
      <c r="C48" s="3" t="n">
        <v>2014</v>
      </c>
      <c r="D48" s="3" t="n">
        <v>2018</v>
      </c>
      <c r="E48" s="1" t="s">
        <v>193</v>
      </c>
      <c r="F48" s="1" t="s">
        <v>194</v>
      </c>
    </row>
    <row r="49" customFormat="false" ht="5.25" hidden="false" customHeight="true" outlineLevel="0" collapsed="false">
      <c r="A49" s="198"/>
      <c r="B49" s="199"/>
      <c r="C49" s="200"/>
      <c r="D49" s="200"/>
      <c r="E49" s="199"/>
      <c r="F49" s="199"/>
    </row>
    <row r="50" customFormat="false" ht="15" hidden="false" customHeight="false" outlineLevel="0" collapsed="false">
      <c r="A50" s="2" t="n">
        <v>2.4</v>
      </c>
      <c r="B50" s="196" t="s">
        <v>41</v>
      </c>
    </row>
    <row r="51" customFormat="false" ht="15" hidden="false" customHeight="false" outlineLevel="0" collapsed="false">
      <c r="B51" s="1" t="s">
        <v>192</v>
      </c>
      <c r="C51" s="3" t="n">
        <v>2014</v>
      </c>
      <c r="D51" s="3" t="n">
        <v>2018</v>
      </c>
      <c r="E51" s="1" t="s">
        <v>193</v>
      </c>
      <c r="F51" s="1" t="s">
        <v>194</v>
      </c>
    </row>
    <row r="52" customFormat="false" ht="5.25" hidden="false" customHeight="true" outlineLevel="0" collapsed="false">
      <c r="A52" s="198"/>
      <c r="B52" s="199"/>
      <c r="C52" s="200"/>
      <c r="D52" s="200"/>
      <c r="E52" s="199"/>
      <c r="F52" s="199"/>
    </row>
    <row r="53" customFormat="false" ht="15" hidden="false" customHeight="false" outlineLevel="0" collapsed="false">
      <c r="A53" s="2" t="n">
        <v>2.5</v>
      </c>
      <c r="B53" s="196" t="s">
        <v>197</v>
      </c>
    </row>
    <row r="54" customFormat="false" ht="15" hidden="false" customHeight="false" outlineLevel="0" collapsed="false">
      <c r="B54" s="1" t="s">
        <v>198</v>
      </c>
      <c r="C54" s="3" t="s">
        <v>199</v>
      </c>
      <c r="D54" s="3" t="s">
        <v>171</v>
      </c>
      <c r="E54" s="1" t="s">
        <v>200</v>
      </c>
    </row>
    <row r="55" customFormat="false" ht="15" hidden="false" customHeight="false" outlineLevel="0" collapsed="false">
      <c r="B55" s="1" t="s">
        <v>201</v>
      </c>
      <c r="C55" s="3" t="n">
        <v>2012</v>
      </c>
      <c r="D55" s="3" t="s">
        <v>171</v>
      </c>
      <c r="E55" s="1" t="s">
        <v>202</v>
      </c>
    </row>
    <row r="56" customFormat="false" ht="5.25" hidden="false" customHeight="true" outlineLevel="0" collapsed="false">
      <c r="A56" s="198"/>
      <c r="B56" s="199"/>
      <c r="C56" s="200"/>
      <c r="D56" s="200"/>
      <c r="E56" s="199"/>
      <c r="F56" s="199"/>
    </row>
    <row r="57" customFormat="false" ht="15" hidden="false" customHeight="false" outlineLevel="0" collapsed="false">
      <c r="A57" s="2" t="n">
        <v>2.6</v>
      </c>
      <c r="B57" s="196" t="s">
        <v>203</v>
      </c>
    </row>
    <row r="58" customFormat="false" ht="15" hidden="false" customHeight="false" outlineLevel="0" collapsed="false">
      <c r="B58" s="1" t="s">
        <v>204</v>
      </c>
      <c r="C58" s="3" t="s">
        <v>205</v>
      </c>
      <c r="D58" s="3" t="s">
        <v>171</v>
      </c>
      <c r="E58" s="1" t="s">
        <v>206</v>
      </c>
    </row>
    <row r="59" customFormat="false" ht="15" hidden="false" customHeight="false" outlineLevel="0" collapsed="false">
      <c r="B59" s="1" t="s">
        <v>192</v>
      </c>
      <c r="C59" s="3" t="n">
        <v>2014</v>
      </c>
      <c r="D59" s="3" t="n">
        <v>2018</v>
      </c>
      <c r="E59" s="1" t="s">
        <v>193</v>
      </c>
      <c r="F59" s="1" t="s">
        <v>194</v>
      </c>
    </row>
    <row r="60" customFormat="false" ht="15" hidden="false" customHeight="false" outlineLevel="0" collapsed="false">
      <c r="B60" s="1" t="s">
        <v>201</v>
      </c>
      <c r="C60" s="3" t="n">
        <v>2012</v>
      </c>
      <c r="D60" s="3" t="s">
        <v>171</v>
      </c>
      <c r="E60" s="1" t="s">
        <v>202</v>
      </c>
    </row>
    <row r="61" customFormat="false" ht="15" hidden="false" customHeight="false" outlineLevel="0" collapsed="false">
      <c r="B61" s="1" t="s">
        <v>207</v>
      </c>
      <c r="C61" s="3" t="s">
        <v>208</v>
      </c>
      <c r="D61" s="3" t="s">
        <v>209</v>
      </c>
      <c r="E61" s="1" t="s">
        <v>210</v>
      </c>
      <c r="F61" s="1" t="s">
        <v>211</v>
      </c>
    </row>
    <row r="62" customFormat="false" ht="5.25" hidden="false" customHeight="true" outlineLevel="0" collapsed="false">
      <c r="A62" s="198"/>
      <c r="B62" s="199"/>
      <c r="C62" s="200"/>
      <c r="D62" s="200"/>
      <c r="E62" s="199"/>
      <c r="F62" s="199"/>
    </row>
    <row r="63" customFormat="false" ht="15" hidden="false" customHeight="false" outlineLevel="0" collapsed="false">
      <c r="A63" s="2" t="n">
        <v>2.7</v>
      </c>
      <c r="B63" s="196" t="s">
        <v>212</v>
      </c>
    </row>
    <row r="64" customFormat="false" ht="15" hidden="false" customHeight="false" outlineLevel="0" collapsed="false">
      <c r="B64" s="1" t="s">
        <v>207</v>
      </c>
      <c r="C64" s="3" t="s">
        <v>208</v>
      </c>
      <c r="D64" s="3" t="s">
        <v>209</v>
      </c>
      <c r="E64" s="1" t="s">
        <v>210</v>
      </c>
      <c r="F64" s="1" t="s">
        <v>211</v>
      </c>
    </row>
    <row r="65" customFormat="false" ht="5.25" hidden="false" customHeight="true" outlineLevel="0" collapsed="false">
      <c r="A65" s="198"/>
      <c r="B65" s="199"/>
      <c r="C65" s="200"/>
      <c r="D65" s="200"/>
      <c r="E65" s="199"/>
      <c r="F65" s="199"/>
    </row>
    <row r="66" customFormat="false" ht="15" hidden="false" customHeight="false" outlineLevel="0" collapsed="false">
      <c r="A66" s="2" t="n">
        <v>2.8</v>
      </c>
      <c r="B66" s="196" t="s">
        <v>50</v>
      </c>
    </row>
    <row r="67" customFormat="false" ht="15" hidden="false" customHeight="false" outlineLevel="0" collapsed="false">
      <c r="B67" s="1" t="s">
        <v>198</v>
      </c>
      <c r="C67" s="3" t="s">
        <v>199</v>
      </c>
      <c r="D67" s="3" t="s">
        <v>171</v>
      </c>
      <c r="E67" s="1" t="s">
        <v>200</v>
      </c>
    </row>
    <row r="68" customFormat="false" ht="15" hidden="false" customHeight="false" outlineLevel="0" collapsed="false">
      <c r="B68" s="1" t="s">
        <v>192</v>
      </c>
      <c r="C68" s="3" t="n">
        <v>2008</v>
      </c>
      <c r="D68" s="3" t="n">
        <v>2018</v>
      </c>
      <c r="E68" s="1" t="s">
        <v>193</v>
      </c>
      <c r="F68" s="1" t="s">
        <v>194</v>
      </c>
    </row>
    <row r="69" customFormat="false" ht="15" hidden="false" customHeight="false" outlineLevel="0" collapsed="false">
      <c r="B69" s="1" t="s">
        <v>213</v>
      </c>
      <c r="C69" s="3" t="n">
        <v>2014</v>
      </c>
      <c r="D69" s="3" t="s">
        <v>171</v>
      </c>
      <c r="E69" s="1" t="s">
        <v>214</v>
      </c>
    </row>
    <row r="70" customFormat="false" ht="5.25" hidden="false" customHeight="true" outlineLevel="0" collapsed="false">
      <c r="A70" s="198"/>
      <c r="B70" s="199"/>
      <c r="C70" s="200"/>
      <c r="D70" s="200"/>
      <c r="E70" s="199"/>
      <c r="F70" s="199"/>
    </row>
    <row r="71" customFormat="false" ht="15" hidden="false" customHeight="false" outlineLevel="0" collapsed="false">
      <c r="A71" s="2" t="n">
        <v>2.9</v>
      </c>
      <c r="B71" s="196" t="s">
        <v>215</v>
      </c>
    </row>
    <row r="72" customFormat="false" ht="15" hidden="false" customHeight="false" outlineLevel="0" collapsed="false">
      <c r="B72" s="1" t="s">
        <v>207</v>
      </c>
      <c r="C72" s="3" t="s">
        <v>208</v>
      </c>
      <c r="D72" s="3" t="s">
        <v>209</v>
      </c>
      <c r="E72" s="1" t="s">
        <v>210</v>
      </c>
      <c r="F72" s="1" t="s">
        <v>211</v>
      </c>
    </row>
    <row r="73" customFormat="false" ht="5.25" hidden="false" customHeight="true" outlineLevel="0" collapsed="false">
      <c r="A73" s="198"/>
      <c r="B73" s="199"/>
      <c r="C73" s="200"/>
      <c r="D73" s="200"/>
      <c r="E73" s="199"/>
      <c r="F73" s="199"/>
    </row>
    <row r="74" customFormat="false" ht="15" hidden="false" customHeight="false" outlineLevel="0" collapsed="false">
      <c r="A74" s="2" t="s">
        <v>54</v>
      </c>
      <c r="B74" s="196" t="s">
        <v>216</v>
      </c>
    </row>
    <row r="75" customFormat="false" ht="15" hidden="false" customHeight="false" outlineLevel="0" collapsed="false">
      <c r="B75" s="1" t="s">
        <v>192</v>
      </c>
      <c r="C75" s="3" t="n">
        <v>2014</v>
      </c>
      <c r="D75" s="3" t="n">
        <v>2018</v>
      </c>
      <c r="E75" s="1" t="s">
        <v>193</v>
      </c>
      <c r="F75" s="1" t="s">
        <v>194</v>
      </c>
    </row>
    <row r="76" customFormat="false" ht="15" hidden="false" customHeight="false" outlineLevel="0" collapsed="false">
      <c r="B76" s="1" t="s">
        <v>201</v>
      </c>
      <c r="C76" s="3" t="n">
        <v>2012</v>
      </c>
      <c r="D76" s="3" t="s">
        <v>171</v>
      </c>
      <c r="E76" s="1" t="s">
        <v>202</v>
      </c>
    </row>
    <row r="77" customFormat="false" ht="5.25" hidden="false" customHeight="true" outlineLevel="0" collapsed="false">
      <c r="A77" s="198"/>
      <c r="B77" s="199"/>
      <c r="C77" s="200"/>
      <c r="D77" s="200"/>
      <c r="E77" s="199"/>
      <c r="F77" s="199"/>
    </row>
    <row r="78" customFormat="false" ht="15" hidden="false" customHeight="false" outlineLevel="0" collapsed="false">
      <c r="A78" s="2" t="n">
        <v>2.11</v>
      </c>
      <c r="B78" s="196" t="s">
        <v>217</v>
      </c>
    </row>
    <row r="79" customFormat="false" ht="15" hidden="false" customHeight="false" outlineLevel="0" collapsed="false">
      <c r="B79" s="1" t="s">
        <v>207</v>
      </c>
      <c r="C79" s="3" t="s">
        <v>208</v>
      </c>
      <c r="D79" s="3" t="s">
        <v>209</v>
      </c>
      <c r="E79" s="1" t="s">
        <v>210</v>
      </c>
      <c r="F79" s="1" t="s">
        <v>211</v>
      </c>
    </row>
    <row r="80" customFormat="false" ht="5.25" hidden="false" customHeight="true" outlineLevel="0" collapsed="false">
      <c r="A80" s="198"/>
      <c r="B80" s="199"/>
      <c r="C80" s="200"/>
      <c r="D80" s="200"/>
      <c r="E80" s="199"/>
      <c r="F80" s="199"/>
    </row>
    <row r="81" customFormat="false" ht="15" hidden="false" customHeight="false" outlineLevel="0" collapsed="false">
      <c r="A81" s="2" t="n">
        <v>2.12</v>
      </c>
      <c r="B81" s="196" t="s">
        <v>218</v>
      </c>
    </row>
    <row r="82" customFormat="false" ht="15" hidden="false" customHeight="false" outlineLevel="0" collapsed="false">
      <c r="B82" s="206" t="s">
        <v>219</v>
      </c>
      <c r="C82" s="3" t="s">
        <v>205</v>
      </c>
      <c r="D82" s="3" t="s">
        <v>209</v>
      </c>
    </row>
    <row r="83" customFormat="false" ht="15" hidden="false" customHeight="false" outlineLevel="0" collapsed="false">
      <c r="B83" s="1" t="s">
        <v>167</v>
      </c>
      <c r="C83" s="3" t="n">
        <v>2014</v>
      </c>
      <c r="D83" s="197" t="n">
        <v>42600</v>
      </c>
      <c r="E83" s="1" t="s">
        <v>168</v>
      </c>
    </row>
    <row r="84" customFormat="false" ht="15" hidden="false" customHeight="false" outlineLevel="0" collapsed="false">
      <c r="B84" s="1" t="s">
        <v>198</v>
      </c>
      <c r="C84" s="3" t="s">
        <v>220</v>
      </c>
      <c r="D84" s="3" t="s">
        <v>171</v>
      </c>
      <c r="E84" s="1" t="s">
        <v>200</v>
      </c>
    </row>
    <row r="85" customFormat="false" ht="15" hidden="false" customHeight="false" outlineLevel="0" collapsed="false">
      <c r="B85" s="1" t="s">
        <v>201</v>
      </c>
      <c r="C85" s="3" t="n">
        <v>2012</v>
      </c>
      <c r="D85" s="3" t="s">
        <v>171</v>
      </c>
      <c r="E85" s="1" t="s">
        <v>202</v>
      </c>
    </row>
    <row r="86" customFormat="false" ht="5.25" hidden="false" customHeight="true" outlineLevel="0" collapsed="false">
      <c r="A86" s="198"/>
      <c r="B86" s="199"/>
      <c r="C86" s="200"/>
      <c r="D86" s="200"/>
      <c r="E86" s="199"/>
      <c r="F86" s="199"/>
    </row>
    <row r="87" customFormat="false" ht="15" hidden="false" customHeight="false" outlineLevel="0" collapsed="false">
      <c r="A87" s="2" t="n">
        <v>2.13</v>
      </c>
      <c r="B87" s="196" t="s">
        <v>221</v>
      </c>
    </row>
    <row r="88" customFormat="false" ht="15" hidden="false" customHeight="false" outlineLevel="0" collapsed="false">
      <c r="B88" s="1" t="s">
        <v>207</v>
      </c>
      <c r="C88" s="3" t="s">
        <v>208</v>
      </c>
      <c r="D88" s="3" t="s">
        <v>209</v>
      </c>
      <c r="E88" s="1" t="s">
        <v>210</v>
      </c>
      <c r="F88" s="1" t="s">
        <v>211</v>
      </c>
    </row>
    <row r="89" customFormat="false" ht="5.25" hidden="false" customHeight="true" outlineLevel="0" collapsed="false">
      <c r="A89" s="198"/>
      <c r="B89" s="199"/>
      <c r="C89" s="200"/>
      <c r="D89" s="200"/>
      <c r="E89" s="199"/>
      <c r="F89" s="199"/>
    </row>
    <row r="90" customFormat="false" ht="15" hidden="false" customHeight="false" outlineLevel="0" collapsed="false">
      <c r="A90" s="2" t="n">
        <v>2.14</v>
      </c>
      <c r="B90" s="196" t="s">
        <v>222</v>
      </c>
    </row>
    <row r="91" customFormat="false" ht="15" hidden="false" customHeight="false" outlineLevel="0" collapsed="false">
      <c r="B91" s="1" t="s">
        <v>63</v>
      </c>
      <c r="C91" s="3" t="s">
        <v>223</v>
      </c>
      <c r="D91" s="3" t="s">
        <v>209</v>
      </c>
      <c r="E91" s="1" t="s">
        <v>224</v>
      </c>
    </row>
    <row r="92" customFormat="false" ht="5.25" hidden="false" customHeight="true" outlineLevel="0" collapsed="false">
      <c r="A92" s="198"/>
      <c r="B92" s="199"/>
      <c r="C92" s="200"/>
      <c r="D92" s="200"/>
      <c r="E92" s="199"/>
      <c r="F92" s="199"/>
    </row>
    <row r="93" customFormat="false" ht="15" hidden="false" customHeight="false" outlineLevel="0" collapsed="false">
      <c r="A93" s="2" t="n">
        <v>2.15</v>
      </c>
      <c r="B93" s="196" t="s">
        <v>64</v>
      </c>
    </row>
    <row r="94" customFormat="false" ht="15" hidden="false" customHeight="false" outlineLevel="0" collapsed="false">
      <c r="B94" s="1" t="s">
        <v>225</v>
      </c>
      <c r="C94" s="3" t="n">
        <v>2016</v>
      </c>
      <c r="D94" s="3" t="s">
        <v>171</v>
      </c>
      <c r="E94" s="1" t="s">
        <v>226</v>
      </c>
    </row>
    <row r="95" customFormat="false" ht="5.25" hidden="false" customHeight="true" outlineLevel="0" collapsed="false">
      <c r="A95" s="198"/>
      <c r="B95" s="199"/>
      <c r="C95" s="200"/>
      <c r="D95" s="200"/>
      <c r="E95" s="199"/>
      <c r="F95" s="199"/>
    </row>
    <row r="96" customFormat="false" ht="15" hidden="false" customHeight="false" outlineLevel="0" collapsed="false">
      <c r="A96" s="2" t="s">
        <v>67</v>
      </c>
      <c r="B96" s="196" t="s">
        <v>68</v>
      </c>
    </row>
    <row r="97" customFormat="false" ht="15" hidden="false" customHeight="false" outlineLevel="0" collapsed="false">
      <c r="B97" s="1" t="s">
        <v>192</v>
      </c>
      <c r="C97" s="3" t="n">
        <v>2014</v>
      </c>
      <c r="D97" s="3" t="n">
        <v>2018</v>
      </c>
      <c r="E97" s="1" t="s">
        <v>193</v>
      </c>
      <c r="F97" s="1" t="s">
        <v>194</v>
      </c>
    </row>
    <row r="98" customFormat="false" ht="5.25" hidden="false" customHeight="true" outlineLevel="0" collapsed="false">
      <c r="A98" s="198"/>
      <c r="B98" s="199"/>
      <c r="C98" s="200"/>
      <c r="D98" s="200"/>
      <c r="E98" s="199"/>
      <c r="F98" s="199"/>
    </row>
    <row r="99" customFormat="false" ht="15" hidden="false" customHeight="false" outlineLevel="0" collapsed="false">
      <c r="A99" s="2" t="s">
        <v>69</v>
      </c>
      <c r="B99" s="196" t="s">
        <v>227</v>
      </c>
    </row>
    <row r="100" customFormat="false" ht="15" hidden="false" customHeight="false" outlineLevel="0" collapsed="false">
      <c r="B100" s="1" t="s">
        <v>207</v>
      </c>
      <c r="C100" s="3" t="s">
        <v>208</v>
      </c>
      <c r="D100" s="3" t="s">
        <v>209</v>
      </c>
      <c r="E100" s="1" t="s">
        <v>210</v>
      </c>
      <c r="F100" s="1" t="s">
        <v>211</v>
      </c>
    </row>
    <row r="101" customFormat="false" ht="5.25" hidden="false" customHeight="true" outlineLevel="0" collapsed="false">
      <c r="A101" s="198"/>
      <c r="B101" s="199"/>
      <c r="C101" s="200"/>
      <c r="D101" s="200"/>
      <c r="E101" s="199"/>
      <c r="F101" s="199"/>
    </row>
    <row r="102" customFormat="false" ht="15" hidden="false" customHeight="false" outlineLevel="0" collapsed="false">
      <c r="A102" s="2" t="n">
        <v>2.17</v>
      </c>
      <c r="B102" s="196" t="s">
        <v>228</v>
      </c>
    </row>
    <row r="103" customFormat="false" ht="15" hidden="false" customHeight="false" outlineLevel="0" collapsed="false">
      <c r="B103" s="1" t="s">
        <v>229</v>
      </c>
      <c r="C103" s="3" t="s">
        <v>230</v>
      </c>
      <c r="D103" s="3" t="s">
        <v>209</v>
      </c>
      <c r="E103" s="1" t="s">
        <v>210</v>
      </c>
      <c r="F103" s="1" t="s">
        <v>211</v>
      </c>
    </row>
    <row r="104" customFormat="false" ht="5.25" hidden="false" customHeight="true" outlineLevel="0" collapsed="false">
      <c r="A104" s="198"/>
      <c r="B104" s="199"/>
      <c r="C104" s="200"/>
      <c r="D104" s="200"/>
      <c r="E104" s="199"/>
      <c r="F104" s="199"/>
    </row>
    <row r="105" customFormat="false" ht="15" hidden="false" customHeight="false" outlineLevel="0" collapsed="false">
      <c r="A105" s="2" t="n">
        <v>2.18</v>
      </c>
      <c r="B105" s="196" t="s">
        <v>74</v>
      </c>
    </row>
    <row r="106" customFormat="false" ht="15" hidden="false" customHeight="false" outlineLevel="0" collapsed="false">
      <c r="B106" s="1" t="s">
        <v>192</v>
      </c>
      <c r="C106" s="3" t="n">
        <v>2014</v>
      </c>
      <c r="D106" s="3" t="n">
        <v>2018</v>
      </c>
      <c r="E106" s="1" t="s">
        <v>193</v>
      </c>
      <c r="F106" s="1" t="s">
        <v>194</v>
      </c>
    </row>
    <row r="107" customFormat="false" ht="15" hidden="false" customHeight="false" outlineLevel="0" collapsed="false">
      <c r="B107" s="1" t="s">
        <v>207</v>
      </c>
      <c r="C107" s="3" t="s">
        <v>208</v>
      </c>
      <c r="D107" s="3" t="s">
        <v>209</v>
      </c>
      <c r="E107" s="1" t="s">
        <v>210</v>
      </c>
      <c r="F107" s="1" t="s">
        <v>211</v>
      </c>
    </row>
    <row r="108" customFormat="false" ht="5.25" hidden="false" customHeight="true" outlineLevel="0" collapsed="false">
      <c r="A108" s="198"/>
      <c r="B108" s="199"/>
      <c r="C108" s="200"/>
      <c r="D108" s="200"/>
      <c r="E108" s="199"/>
      <c r="F108" s="199"/>
    </row>
    <row r="109" customFormat="false" ht="15" hidden="false" customHeight="false" outlineLevel="0" collapsed="false">
      <c r="A109" s="2" t="n">
        <v>2.19</v>
      </c>
      <c r="B109" s="196" t="s">
        <v>231</v>
      </c>
    </row>
    <row r="110" customFormat="false" ht="15" hidden="false" customHeight="false" outlineLevel="0" collapsed="false">
      <c r="B110" s="1" t="s">
        <v>192</v>
      </c>
      <c r="C110" s="3" t="n">
        <v>2011</v>
      </c>
      <c r="D110" s="3" t="n">
        <v>2018</v>
      </c>
      <c r="E110" s="1" t="s">
        <v>193</v>
      </c>
      <c r="F110" s="1" t="s">
        <v>194</v>
      </c>
    </row>
    <row r="111" customFormat="false" ht="5.25" hidden="false" customHeight="true" outlineLevel="0" collapsed="false">
      <c r="A111" s="198"/>
      <c r="B111" s="199"/>
      <c r="C111" s="200"/>
      <c r="D111" s="200"/>
      <c r="E111" s="199"/>
      <c r="F111" s="199"/>
    </row>
    <row r="112" customFormat="false" ht="15" hidden="false" customHeight="false" outlineLevel="0" collapsed="false">
      <c r="A112" s="2" t="s">
        <v>82</v>
      </c>
      <c r="B112" s="196" t="s">
        <v>83</v>
      </c>
    </row>
    <row r="113" customFormat="false" ht="15" hidden="false" customHeight="false" outlineLevel="0" collapsed="false">
      <c r="B113" s="1" t="s">
        <v>192</v>
      </c>
      <c r="C113" s="3" t="n">
        <v>2014</v>
      </c>
      <c r="D113" s="3" t="n">
        <v>2018</v>
      </c>
      <c r="E113" s="1" t="s">
        <v>193</v>
      </c>
      <c r="F113" s="1" t="s">
        <v>194</v>
      </c>
    </row>
    <row r="114" customFormat="false" ht="5.25" hidden="false" customHeight="true" outlineLevel="0" collapsed="false">
      <c r="A114" s="198"/>
      <c r="B114" s="199"/>
      <c r="C114" s="200"/>
      <c r="D114" s="200"/>
      <c r="E114" s="199"/>
      <c r="F114" s="199"/>
    </row>
    <row r="115" customFormat="false" ht="15" hidden="false" customHeight="false" outlineLevel="0" collapsed="false">
      <c r="A115" s="2" t="s">
        <v>84</v>
      </c>
      <c r="B115" s="196" t="s">
        <v>232</v>
      </c>
    </row>
    <row r="116" customFormat="false" ht="15" hidden="false" customHeight="false" outlineLevel="0" collapsed="false">
      <c r="B116" s="1" t="s">
        <v>192</v>
      </c>
      <c r="C116" s="3" t="n">
        <v>2014</v>
      </c>
      <c r="D116" s="3" t="n">
        <v>2018</v>
      </c>
      <c r="E116" s="1" t="s">
        <v>193</v>
      </c>
      <c r="F116" s="1" t="s">
        <v>194</v>
      </c>
    </row>
    <row r="117" customFormat="false" ht="5.25" hidden="false" customHeight="true" outlineLevel="0" collapsed="false">
      <c r="A117" s="198"/>
      <c r="B117" s="199"/>
      <c r="C117" s="200"/>
      <c r="D117" s="200"/>
      <c r="E117" s="199"/>
      <c r="F117" s="199"/>
    </row>
    <row r="118" customFormat="false" ht="15" hidden="false" customHeight="false" outlineLevel="0" collapsed="false">
      <c r="A118" s="2" t="s">
        <v>86</v>
      </c>
      <c r="B118" s="196" t="s">
        <v>233</v>
      </c>
    </row>
    <row r="119" customFormat="false" ht="15" hidden="false" customHeight="false" outlineLevel="0" collapsed="false">
      <c r="B119" s="1" t="s">
        <v>207</v>
      </c>
      <c r="C119" s="3" t="s">
        <v>208</v>
      </c>
      <c r="D119" s="3" t="s">
        <v>209</v>
      </c>
      <c r="E119" s="1" t="s">
        <v>210</v>
      </c>
      <c r="F119" s="1" t="s">
        <v>211</v>
      </c>
    </row>
    <row r="120" customFormat="false" ht="5.25" hidden="false" customHeight="true" outlineLevel="0" collapsed="false">
      <c r="A120" s="198"/>
      <c r="B120" s="199"/>
      <c r="C120" s="200"/>
      <c r="D120" s="200"/>
      <c r="E120" s="199"/>
      <c r="F120" s="199"/>
    </row>
    <row r="121" customFormat="false" ht="15" hidden="false" customHeight="false" outlineLevel="0" collapsed="false">
      <c r="A121" s="2" t="n">
        <v>2.21</v>
      </c>
      <c r="B121" s="196" t="s">
        <v>234</v>
      </c>
    </row>
    <row r="122" customFormat="false" ht="15" hidden="false" customHeight="false" outlineLevel="0" collapsed="false">
      <c r="B122" s="1" t="s">
        <v>207</v>
      </c>
      <c r="C122" s="3" t="s">
        <v>208</v>
      </c>
      <c r="D122" s="3" t="s">
        <v>209</v>
      </c>
      <c r="E122" s="1" t="s">
        <v>210</v>
      </c>
      <c r="F122" s="1" t="s">
        <v>211</v>
      </c>
    </row>
    <row r="123" customFormat="false" ht="5.25" hidden="false" customHeight="true" outlineLevel="0" collapsed="false">
      <c r="A123" s="198"/>
      <c r="B123" s="199"/>
      <c r="C123" s="200"/>
      <c r="D123" s="200"/>
      <c r="E123" s="199"/>
      <c r="F123" s="199"/>
    </row>
    <row r="124" customFormat="false" ht="15" hidden="false" customHeight="false" outlineLevel="0" collapsed="false">
      <c r="A124" s="2" t="s">
        <v>89</v>
      </c>
      <c r="B124" s="196" t="s">
        <v>235</v>
      </c>
    </row>
    <row r="125" customFormat="false" ht="15" hidden="false" customHeight="false" outlineLevel="0" collapsed="false">
      <c r="B125" s="1" t="s">
        <v>236</v>
      </c>
      <c r="C125" s="3" t="s">
        <v>237</v>
      </c>
      <c r="D125" s="3" t="s">
        <v>209</v>
      </c>
      <c r="E125" s="1" t="s">
        <v>238</v>
      </c>
    </row>
    <row r="126" customFormat="false" ht="5.25" hidden="false" customHeight="true" outlineLevel="0" collapsed="false">
      <c r="A126" s="198"/>
      <c r="B126" s="199"/>
      <c r="C126" s="200"/>
      <c r="D126" s="200"/>
      <c r="E126" s="199"/>
      <c r="F126" s="199"/>
    </row>
    <row r="127" customFormat="false" ht="15" hidden="false" customHeight="false" outlineLevel="0" collapsed="false">
      <c r="A127" s="2" t="s">
        <v>93</v>
      </c>
      <c r="B127" s="196" t="s">
        <v>239</v>
      </c>
    </row>
    <row r="128" customFormat="false" ht="15" hidden="false" customHeight="false" outlineLevel="0" collapsed="false">
      <c r="B128" s="1" t="s">
        <v>198</v>
      </c>
      <c r="C128" s="3" t="s">
        <v>220</v>
      </c>
      <c r="D128" s="3" t="s">
        <v>171</v>
      </c>
      <c r="E128" s="1" t="s">
        <v>200</v>
      </c>
    </row>
    <row r="129" customFormat="false" ht="5.25" hidden="false" customHeight="true" outlineLevel="0" collapsed="false">
      <c r="A129" s="198"/>
      <c r="B129" s="199"/>
      <c r="C129" s="200"/>
      <c r="D129" s="200"/>
      <c r="E129" s="199"/>
      <c r="F129" s="199"/>
    </row>
    <row r="130" customFormat="false" ht="15" hidden="false" customHeight="false" outlineLevel="0" collapsed="false">
      <c r="A130" s="2" t="s">
        <v>95</v>
      </c>
      <c r="B130" s="196" t="s">
        <v>240</v>
      </c>
    </row>
    <row r="131" customFormat="false" ht="15" hidden="false" customHeight="false" outlineLevel="0" collapsed="false">
      <c r="B131" s="1" t="s">
        <v>236</v>
      </c>
      <c r="C131" s="3" t="s">
        <v>237</v>
      </c>
      <c r="D131" s="3" t="s">
        <v>209</v>
      </c>
      <c r="E131" s="1" t="s">
        <v>238</v>
      </c>
    </row>
    <row r="132" customFormat="false" ht="15" hidden="false" customHeight="false" outlineLevel="0" collapsed="false">
      <c r="B132" s="1" t="s">
        <v>241</v>
      </c>
      <c r="C132" s="3" t="n">
        <v>2013</v>
      </c>
      <c r="D132" s="201" t="n">
        <v>42614</v>
      </c>
      <c r="E132" s="1" t="s">
        <v>242</v>
      </c>
    </row>
    <row r="133" customFormat="false" ht="5.25" hidden="false" customHeight="true" outlineLevel="0" collapsed="false">
      <c r="A133" s="198"/>
      <c r="B133" s="199"/>
      <c r="C133" s="200"/>
      <c r="D133" s="200"/>
      <c r="E133" s="199"/>
      <c r="F133" s="199"/>
    </row>
    <row r="134" customFormat="false" ht="15" hidden="false" customHeight="false" outlineLevel="0" collapsed="false">
      <c r="A134" s="2" t="n">
        <v>2.23</v>
      </c>
      <c r="B134" s="196" t="s">
        <v>243</v>
      </c>
    </row>
    <row r="135" customFormat="false" ht="15" hidden="false" customHeight="false" outlineLevel="0" collapsed="false">
      <c r="B135" s="1" t="s">
        <v>175</v>
      </c>
      <c r="C135" s="3" t="n">
        <v>2011</v>
      </c>
      <c r="D135" s="201" t="n">
        <v>42887</v>
      </c>
      <c r="E135" s="1" t="s">
        <v>176</v>
      </c>
    </row>
    <row r="136" customFormat="false" ht="5.25" hidden="false" customHeight="true" outlineLevel="0" collapsed="false">
      <c r="A136" s="198"/>
      <c r="B136" s="199"/>
      <c r="C136" s="200"/>
      <c r="D136" s="200"/>
      <c r="E136" s="199"/>
      <c r="F136" s="199"/>
    </row>
    <row r="137" customFormat="false" ht="15" hidden="false" customHeight="false" outlineLevel="0" collapsed="false">
      <c r="A137" s="207" t="n">
        <v>3</v>
      </c>
      <c r="B137" s="208" t="s">
        <v>244</v>
      </c>
      <c r="C137" s="209"/>
      <c r="D137" s="209"/>
      <c r="E137" s="208"/>
      <c r="F137" s="208"/>
    </row>
    <row r="138" customFormat="false" ht="15" hidden="false" customHeight="false" outlineLevel="0" collapsed="false">
      <c r="A138" s="2" t="s">
        <v>245</v>
      </c>
      <c r="B138" s="196" t="s">
        <v>246</v>
      </c>
    </row>
    <row r="139" customFormat="false" ht="15" hidden="false" customHeight="false" outlineLevel="0" collapsed="false">
      <c r="B139" s="1" t="s">
        <v>192</v>
      </c>
      <c r="C139" s="3" t="n">
        <v>2014</v>
      </c>
      <c r="D139" s="3" t="n">
        <v>2018</v>
      </c>
      <c r="E139" s="1" t="s">
        <v>193</v>
      </c>
      <c r="F139" s="1" t="s">
        <v>194</v>
      </c>
    </row>
    <row r="140" customFormat="false" ht="5.25" hidden="false" customHeight="true" outlineLevel="0" collapsed="false">
      <c r="A140" s="198"/>
      <c r="B140" s="199"/>
      <c r="C140" s="200"/>
      <c r="D140" s="200"/>
      <c r="E140" s="199"/>
      <c r="F140" s="199"/>
    </row>
    <row r="141" customFormat="false" ht="15" hidden="false" customHeight="false" outlineLevel="0" collapsed="false">
      <c r="A141" s="2" t="s">
        <v>247</v>
      </c>
      <c r="B141" s="196" t="s">
        <v>248</v>
      </c>
    </row>
    <row r="142" customFormat="false" ht="15" hidden="false" customHeight="false" outlineLevel="0" collapsed="false">
      <c r="B142" s="1" t="s">
        <v>192</v>
      </c>
      <c r="C142" s="3" t="n">
        <v>2014</v>
      </c>
      <c r="D142" s="3" t="n">
        <v>2018</v>
      </c>
      <c r="E142" s="1" t="s">
        <v>193</v>
      </c>
      <c r="F142" s="1" t="s">
        <v>194</v>
      </c>
    </row>
    <row r="143" customFormat="false" ht="5.25" hidden="false" customHeight="true" outlineLevel="0" collapsed="false">
      <c r="A143" s="198"/>
      <c r="B143" s="199"/>
      <c r="C143" s="200"/>
      <c r="D143" s="200"/>
      <c r="E143" s="199"/>
      <c r="F143" s="199"/>
    </row>
    <row r="144" customFormat="false" ht="15" hidden="false" customHeight="false" outlineLevel="0" collapsed="false">
      <c r="A144" s="2" t="s">
        <v>107</v>
      </c>
      <c r="B144" s="196" t="s">
        <v>249</v>
      </c>
    </row>
    <row r="145" customFormat="false" ht="15" hidden="false" customHeight="false" outlineLevel="0" collapsed="false">
      <c r="B145" s="1" t="s">
        <v>192</v>
      </c>
      <c r="C145" s="3" t="n">
        <v>2014</v>
      </c>
      <c r="D145" s="3" t="n">
        <v>2018</v>
      </c>
      <c r="E145" s="1" t="s">
        <v>193</v>
      </c>
      <c r="F145" s="1" t="s">
        <v>194</v>
      </c>
    </row>
    <row r="146" customFormat="false" ht="5.25" hidden="false" customHeight="true" outlineLevel="0" collapsed="false">
      <c r="A146" s="198"/>
      <c r="B146" s="199"/>
      <c r="C146" s="200"/>
      <c r="D146" s="200"/>
      <c r="E146" s="199"/>
      <c r="F146" s="199"/>
    </row>
    <row r="147" customFormat="false" ht="15" hidden="false" customHeight="false" outlineLevel="0" collapsed="false">
      <c r="A147" s="2" t="s">
        <v>109</v>
      </c>
      <c r="B147" s="196" t="s">
        <v>110</v>
      </c>
    </row>
    <row r="148" customFormat="false" ht="15" hidden="false" customHeight="false" outlineLevel="0" collapsed="false">
      <c r="B148" s="1" t="s">
        <v>192</v>
      </c>
      <c r="C148" s="3" t="n">
        <v>2014</v>
      </c>
      <c r="D148" s="3" t="n">
        <v>2018</v>
      </c>
      <c r="E148" s="1" t="s">
        <v>193</v>
      </c>
      <c r="F148" s="1" t="s">
        <v>194</v>
      </c>
    </row>
    <row r="149" customFormat="false" ht="5.25" hidden="false" customHeight="true" outlineLevel="0" collapsed="false">
      <c r="A149" s="198"/>
      <c r="B149" s="199"/>
      <c r="C149" s="200"/>
      <c r="D149" s="200"/>
      <c r="E149" s="199"/>
      <c r="F149" s="199"/>
    </row>
    <row r="150" customFormat="false" ht="15" hidden="false" customHeight="false" outlineLevel="0" collapsed="false">
      <c r="A150" s="2" t="s">
        <v>250</v>
      </c>
      <c r="B150" s="196" t="s">
        <v>111</v>
      </c>
    </row>
    <row r="151" customFormat="false" ht="15" hidden="false" customHeight="false" outlineLevel="0" collapsed="false">
      <c r="B151" s="1" t="s">
        <v>192</v>
      </c>
      <c r="C151" s="3" t="n">
        <v>2014</v>
      </c>
      <c r="D151" s="3" t="n">
        <v>2018</v>
      </c>
      <c r="E151" s="1" t="s">
        <v>193</v>
      </c>
      <c r="F151" s="1" t="s">
        <v>194</v>
      </c>
    </row>
    <row r="152" customFormat="false" ht="5.25" hidden="false" customHeight="true" outlineLevel="0" collapsed="false">
      <c r="A152" s="198"/>
      <c r="B152" s="199"/>
      <c r="C152" s="200"/>
      <c r="D152" s="200"/>
      <c r="E152" s="199"/>
      <c r="F152" s="199"/>
    </row>
    <row r="153" customFormat="false" ht="15" hidden="false" customHeight="false" outlineLevel="0" collapsed="false">
      <c r="A153" s="2" t="s">
        <v>247</v>
      </c>
      <c r="B153" s="196" t="s">
        <v>251</v>
      </c>
    </row>
    <row r="154" customFormat="false" ht="15" hidden="false" customHeight="false" outlineLevel="0" collapsed="false">
      <c r="B154" s="1" t="s">
        <v>252</v>
      </c>
      <c r="C154" s="3" t="s">
        <v>253</v>
      </c>
      <c r="D154" s="3" t="s">
        <v>171</v>
      </c>
      <c r="E154" s="1" t="s">
        <v>254</v>
      </c>
    </row>
    <row r="155" customFormat="false" ht="5.25" hidden="false" customHeight="true" outlineLevel="0" collapsed="false">
      <c r="A155" s="198"/>
      <c r="B155" s="199"/>
      <c r="C155" s="200"/>
      <c r="D155" s="200"/>
      <c r="E155" s="199"/>
      <c r="F155" s="199"/>
    </row>
    <row r="156" customFormat="false" ht="15" hidden="false" customHeight="false" outlineLevel="0" collapsed="false">
      <c r="A156" s="2" t="n">
        <v>3.4</v>
      </c>
      <c r="B156" s="196" t="s">
        <v>112</v>
      </c>
    </row>
    <row r="157" customFormat="false" ht="15" hidden="false" customHeight="false" outlineLevel="0" collapsed="false">
      <c r="B157" s="1" t="s">
        <v>192</v>
      </c>
      <c r="C157" s="3" t="n">
        <v>2014</v>
      </c>
      <c r="D157" s="3" t="n">
        <v>2018</v>
      </c>
      <c r="E157" s="1" t="s">
        <v>193</v>
      </c>
      <c r="F157" s="1" t="s">
        <v>194</v>
      </c>
    </row>
    <row r="158" customFormat="false" ht="5.25" hidden="false" customHeight="true" outlineLevel="0" collapsed="false">
      <c r="A158" s="198"/>
      <c r="B158" s="199"/>
      <c r="C158" s="200"/>
      <c r="D158" s="200"/>
      <c r="E158" s="199"/>
      <c r="F158" s="199"/>
    </row>
    <row r="159" customFormat="false" ht="15" hidden="false" customHeight="false" outlineLevel="0" collapsed="false">
      <c r="A159" s="2" t="s">
        <v>113</v>
      </c>
      <c r="B159" s="196" t="s">
        <v>255</v>
      </c>
    </row>
    <row r="160" customFormat="false" ht="15" hidden="false" customHeight="false" outlineLevel="0" collapsed="false">
      <c r="B160" s="1" t="s">
        <v>198</v>
      </c>
      <c r="C160" s="3" t="s">
        <v>256</v>
      </c>
      <c r="D160" s="3" t="s">
        <v>171</v>
      </c>
      <c r="E160" s="1" t="s">
        <v>200</v>
      </c>
    </row>
    <row r="161" customFormat="false" ht="5.25" hidden="false" customHeight="true" outlineLevel="0" collapsed="false">
      <c r="A161" s="198"/>
      <c r="B161" s="199"/>
      <c r="C161" s="200"/>
      <c r="D161" s="200"/>
      <c r="E161" s="199"/>
      <c r="F161" s="199"/>
    </row>
    <row r="162" customFormat="false" ht="15" hidden="false" customHeight="false" outlineLevel="0" collapsed="false">
      <c r="A162" s="2" t="s">
        <v>118</v>
      </c>
      <c r="B162" s="196" t="s">
        <v>257</v>
      </c>
    </row>
    <row r="163" customFormat="false" ht="15" hidden="false" customHeight="false" outlineLevel="0" collapsed="false">
      <c r="B163" s="206" t="s">
        <v>258</v>
      </c>
      <c r="C163" s="3" t="s">
        <v>223</v>
      </c>
      <c r="D163" s="3" t="s">
        <v>209</v>
      </c>
      <c r="E163" s="1" t="s">
        <v>259</v>
      </c>
    </row>
    <row r="164" customFormat="false" ht="15" hidden="false" customHeight="false" outlineLevel="0" collapsed="false">
      <c r="B164" s="1" t="s">
        <v>167</v>
      </c>
      <c r="C164" s="3" t="n">
        <v>2014</v>
      </c>
      <c r="D164" s="197" t="n">
        <v>42600</v>
      </c>
      <c r="E164" s="1" t="s">
        <v>168</v>
      </c>
    </row>
    <row r="165" customFormat="false" ht="5.25" hidden="false" customHeight="true" outlineLevel="0" collapsed="false">
      <c r="A165" s="198"/>
      <c r="B165" s="199"/>
      <c r="C165" s="200"/>
      <c r="D165" s="200"/>
      <c r="E165" s="199"/>
      <c r="F165" s="199"/>
    </row>
    <row r="166" customFormat="false" ht="15" hidden="false" customHeight="false" outlineLevel="0" collapsed="false">
      <c r="A166" s="2" t="s">
        <v>123</v>
      </c>
      <c r="B166" s="196" t="s">
        <v>260</v>
      </c>
    </row>
    <row r="167" customFormat="false" ht="15" hidden="false" customHeight="false" outlineLevel="0" collapsed="false">
      <c r="B167" s="1" t="s">
        <v>198</v>
      </c>
      <c r="C167" s="3" t="s">
        <v>205</v>
      </c>
      <c r="D167" s="3" t="s">
        <v>171</v>
      </c>
      <c r="E167" s="1" t="s">
        <v>200</v>
      </c>
    </row>
    <row r="168" customFormat="false" ht="5.25" hidden="false" customHeight="true" outlineLevel="0" collapsed="false">
      <c r="A168" s="198"/>
      <c r="B168" s="199"/>
      <c r="C168" s="200"/>
      <c r="D168" s="200"/>
      <c r="E168" s="199"/>
      <c r="F168" s="199"/>
    </row>
    <row r="169" customFormat="false" ht="15" hidden="false" customHeight="false" outlineLevel="0" collapsed="false">
      <c r="A169" s="2" t="s">
        <v>261</v>
      </c>
      <c r="B169" s="196" t="s">
        <v>262</v>
      </c>
    </row>
    <row r="170" customFormat="false" ht="15" hidden="false" customHeight="false" outlineLevel="0" collapsed="false">
      <c r="B170" s="1" t="s">
        <v>198</v>
      </c>
      <c r="C170" s="3" t="s">
        <v>205</v>
      </c>
      <c r="D170" s="3" t="s">
        <v>171</v>
      </c>
      <c r="E170" s="1" t="s">
        <v>200</v>
      </c>
    </row>
    <row r="171" customFormat="false" ht="5.25" hidden="false" customHeight="true" outlineLevel="0" collapsed="false">
      <c r="A171" s="198"/>
      <c r="B171" s="199"/>
      <c r="C171" s="200"/>
      <c r="D171" s="200"/>
      <c r="E171" s="199"/>
      <c r="F171" s="199"/>
    </row>
    <row r="172" customFormat="false" ht="15" hidden="false" customHeight="false" outlineLevel="0" collapsed="false">
      <c r="A172" s="210" t="n">
        <v>4</v>
      </c>
      <c r="B172" s="211" t="s">
        <v>263</v>
      </c>
      <c r="C172" s="212"/>
      <c r="D172" s="212"/>
      <c r="E172" s="211"/>
      <c r="F172" s="211"/>
    </row>
    <row r="173" customFormat="false" ht="15" hidden="false" customHeight="false" outlineLevel="0" collapsed="false">
      <c r="A173" s="2" t="n">
        <v>4.1</v>
      </c>
      <c r="B173" s="196" t="s">
        <v>264</v>
      </c>
    </row>
    <row r="174" customFormat="false" ht="15" hidden="false" customHeight="false" outlineLevel="0" collapsed="false">
      <c r="B174" s="206" t="s">
        <v>265</v>
      </c>
      <c r="C174" s="3" t="n">
        <v>2014</v>
      </c>
      <c r="D174" s="3" t="s">
        <v>209</v>
      </c>
      <c r="E174" s="1" t="s">
        <v>266</v>
      </c>
    </row>
    <row r="175" customFormat="false" ht="5.25" hidden="false" customHeight="true" outlineLevel="0" collapsed="false">
      <c r="A175" s="198"/>
      <c r="B175" s="199"/>
      <c r="C175" s="200"/>
      <c r="D175" s="200"/>
      <c r="E175" s="199"/>
      <c r="F175" s="199"/>
    </row>
    <row r="176" customFormat="false" ht="15" hidden="false" customHeight="false" outlineLevel="0" collapsed="false">
      <c r="A176" s="193" t="n">
        <v>5</v>
      </c>
      <c r="B176" s="194" t="s">
        <v>267</v>
      </c>
      <c r="C176" s="195"/>
      <c r="D176" s="195"/>
      <c r="E176" s="194"/>
      <c r="F176" s="194"/>
    </row>
    <row r="177" customFormat="false" ht="15" hidden="false" customHeight="false" outlineLevel="0" collapsed="false">
      <c r="A177" s="2" t="n">
        <v>5.1</v>
      </c>
      <c r="B177" s="196" t="s">
        <v>128</v>
      </c>
    </row>
    <row r="178" customFormat="false" ht="15" hidden="false" customHeight="false" outlineLevel="0" collapsed="false">
      <c r="B178" s="1" t="s">
        <v>175</v>
      </c>
      <c r="C178" s="3" t="n">
        <v>2011</v>
      </c>
      <c r="D178" s="201" t="n">
        <v>42887</v>
      </c>
      <c r="E178" s="1" t="s">
        <v>176</v>
      </c>
    </row>
    <row r="179" customFormat="false" ht="5.25" hidden="false" customHeight="true" outlineLevel="0" collapsed="false">
      <c r="A179" s="198"/>
      <c r="B179" s="199"/>
      <c r="C179" s="200"/>
      <c r="D179" s="200"/>
      <c r="E179" s="199"/>
      <c r="F179" s="199"/>
    </row>
    <row r="180" customFormat="false" ht="15" hidden="false" customHeight="false" outlineLevel="0" collapsed="false">
      <c r="A180" s="2" t="n">
        <v>5.2</v>
      </c>
      <c r="B180" s="196" t="s">
        <v>268</v>
      </c>
    </row>
    <row r="181" customFormat="false" ht="15" hidden="false" customHeight="false" outlineLevel="0" collapsed="false">
      <c r="B181" s="1" t="s">
        <v>269</v>
      </c>
      <c r="C181" s="3" t="n">
        <v>2012</v>
      </c>
      <c r="D181" s="3" t="s">
        <v>171</v>
      </c>
      <c r="E181" s="1" t="s">
        <v>270</v>
      </c>
    </row>
    <row r="182" customFormat="false" ht="15" hidden="false" customHeight="false" outlineLevel="0" collapsed="false">
      <c r="B182" s="1" t="s">
        <v>182</v>
      </c>
      <c r="C182" s="201" t="n">
        <v>42522</v>
      </c>
      <c r="D182" s="3" t="s">
        <v>183</v>
      </c>
      <c r="E182" s="1" t="s">
        <v>184</v>
      </c>
    </row>
    <row r="183" customFormat="false" ht="5.25" hidden="false" customHeight="true" outlineLevel="0" collapsed="false">
      <c r="A183" s="198"/>
      <c r="B183" s="199"/>
      <c r="C183" s="200"/>
      <c r="D183" s="200"/>
      <c r="E183" s="199"/>
      <c r="F183" s="199"/>
    </row>
    <row r="184" customFormat="false" ht="15" hidden="false" customHeight="false" outlineLevel="0" collapsed="false">
      <c r="A184" s="2" t="n">
        <v>5.3</v>
      </c>
      <c r="B184" s="196" t="s">
        <v>132</v>
      </c>
    </row>
    <row r="185" customFormat="false" ht="15" hidden="false" customHeight="false" outlineLevel="0" collapsed="false">
      <c r="B185" s="1" t="s">
        <v>175</v>
      </c>
      <c r="C185" s="3" t="n">
        <v>2011</v>
      </c>
      <c r="D185" s="201" t="n">
        <v>42887</v>
      </c>
      <c r="E185" s="1" t="s">
        <v>176</v>
      </c>
    </row>
    <row r="186" customFormat="false" ht="5.25" hidden="false" customHeight="true" outlineLevel="0" collapsed="false">
      <c r="A186" s="198"/>
      <c r="B186" s="199"/>
      <c r="C186" s="200"/>
      <c r="D186" s="200"/>
      <c r="E186" s="199"/>
      <c r="F186" s="199"/>
    </row>
    <row r="187" customFormat="false" ht="15" hidden="false" customHeight="false" outlineLevel="0" collapsed="false">
      <c r="A187" s="2" t="n">
        <v>5.4</v>
      </c>
      <c r="B187" s="196" t="s">
        <v>271</v>
      </c>
    </row>
    <row r="188" customFormat="false" ht="15" hidden="false" customHeight="false" outlineLevel="0" collapsed="false">
      <c r="B188" s="1" t="s">
        <v>175</v>
      </c>
      <c r="C188" s="3" t="n">
        <v>2011</v>
      </c>
      <c r="D188" s="201" t="n">
        <v>42887</v>
      </c>
      <c r="E188" s="1" t="s">
        <v>176</v>
      </c>
    </row>
    <row r="189" customFormat="false" ht="5.25" hidden="false" customHeight="true" outlineLevel="0" collapsed="false">
      <c r="A189" s="198"/>
      <c r="B189" s="199"/>
      <c r="C189" s="200"/>
      <c r="D189" s="200"/>
      <c r="E189" s="199"/>
      <c r="F189" s="199"/>
    </row>
    <row r="190" customFormat="false" ht="15" hidden="false" customHeight="false" outlineLevel="0" collapsed="false">
      <c r="A190" s="2" t="n">
        <v>5.5</v>
      </c>
      <c r="B190" s="196" t="s">
        <v>272</v>
      </c>
    </row>
    <row r="191" customFormat="false" ht="15" hidden="false" customHeight="false" outlineLevel="0" collapsed="false">
      <c r="B191" s="1" t="s">
        <v>273</v>
      </c>
      <c r="C191" s="3" t="n">
        <v>2016</v>
      </c>
      <c r="D191" s="3" t="s">
        <v>274</v>
      </c>
      <c r="E191" s="1" t="s">
        <v>275</v>
      </c>
    </row>
    <row r="192" customFormat="false" ht="15" hidden="false" customHeight="false" outlineLevel="0" collapsed="false">
      <c r="B192" s="1" t="s">
        <v>170</v>
      </c>
      <c r="C192" s="3" t="n">
        <v>2016</v>
      </c>
      <c r="D192" s="3" t="s">
        <v>171</v>
      </c>
      <c r="E192" s="1" t="s">
        <v>172</v>
      </c>
    </row>
    <row r="193" customFormat="false" ht="5.25" hidden="false" customHeight="true" outlineLevel="0" collapsed="false">
      <c r="A193" s="198"/>
      <c r="B193" s="199"/>
      <c r="C193" s="200"/>
      <c r="D193" s="200"/>
      <c r="E193" s="199"/>
      <c r="F193" s="199"/>
    </row>
    <row r="194" customFormat="false" ht="15" hidden="false" customHeight="false" outlineLevel="0" collapsed="false">
      <c r="A194" s="2" t="n">
        <v>5.6</v>
      </c>
      <c r="B194" s="196" t="s">
        <v>276</v>
      </c>
    </row>
    <row r="195" customFormat="false" ht="15" hidden="false" customHeight="false" outlineLevel="0" collapsed="false">
      <c r="B195" s="206" t="s">
        <v>277</v>
      </c>
      <c r="C195" s="3" t="n">
        <v>2016</v>
      </c>
      <c r="D195" s="3" t="s">
        <v>278</v>
      </c>
      <c r="E195" s="1" t="s">
        <v>279</v>
      </c>
    </row>
    <row r="196" customFormat="false" ht="5.25" hidden="false" customHeight="true" outlineLevel="0" collapsed="false">
      <c r="A196" s="198"/>
      <c r="B196" s="199"/>
      <c r="C196" s="200"/>
      <c r="D196" s="200"/>
      <c r="E196" s="199"/>
      <c r="F196" s="199"/>
    </row>
    <row r="197" customFormat="false" ht="15" hidden="false" customHeight="false" outlineLevel="0" collapsed="false">
      <c r="A197" s="202" t="n">
        <v>6</v>
      </c>
      <c r="B197" s="203" t="s">
        <v>280</v>
      </c>
      <c r="C197" s="204"/>
      <c r="D197" s="204"/>
      <c r="E197" s="203"/>
      <c r="F197" s="203"/>
    </row>
    <row r="198" customFormat="false" ht="15" hidden="false" customHeight="false" outlineLevel="0" collapsed="false">
      <c r="A198" s="2" t="n">
        <v>6.1</v>
      </c>
      <c r="B198" s="196" t="s">
        <v>142</v>
      </c>
    </row>
    <row r="199" customFormat="false" ht="15" hidden="false" customHeight="false" outlineLevel="0" collapsed="false">
      <c r="B199" s="1" t="s">
        <v>175</v>
      </c>
      <c r="C199" s="3" t="n">
        <v>2011</v>
      </c>
      <c r="D199" s="201" t="n">
        <v>42887</v>
      </c>
      <c r="E199" s="1" t="s">
        <v>176</v>
      </c>
    </row>
    <row r="200" customFormat="false" ht="5.25" hidden="false" customHeight="true" outlineLevel="0" collapsed="false">
      <c r="A200" s="198"/>
      <c r="B200" s="199"/>
      <c r="C200" s="200"/>
      <c r="D200" s="200"/>
      <c r="E200" s="199"/>
      <c r="F200" s="199"/>
    </row>
    <row r="201" customFormat="false" ht="15" hidden="false" customHeight="false" outlineLevel="0" collapsed="false">
      <c r="A201" s="2" t="n">
        <v>6.2</v>
      </c>
      <c r="B201" s="196" t="s">
        <v>281</v>
      </c>
    </row>
    <row r="202" customFormat="false" ht="15" hidden="false" customHeight="false" outlineLevel="0" collapsed="false">
      <c r="B202" s="1" t="s">
        <v>151</v>
      </c>
      <c r="C202" s="3" t="n">
        <v>2016</v>
      </c>
      <c r="D202" s="3" t="s">
        <v>171</v>
      </c>
      <c r="E202" s="1" t="s">
        <v>282</v>
      </c>
    </row>
    <row r="203" customFormat="false" ht="5.25" hidden="false" customHeight="true" outlineLevel="0" collapsed="false">
      <c r="A203" s="198"/>
      <c r="B203" s="199"/>
      <c r="C203" s="200"/>
      <c r="D203" s="200"/>
      <c r="E203" s="199"/>
      <c r="F203" s="199"/>
    </row>
    <row r="204" customFormat="false" ht="15" hidden="false" customHeight="false" outlineLevel="0" collapsed="false">
      <c r="A204" s="2" t="s">
        <v>148</v>
      </c>
      <c r="B204" s="196" t="s">
        <v>283</v>
      </c>
    </row>
    <row r="205" customFormat="false" ht="15" hidden="false" customHeight="false" outlineLevel="0" collapsed="false">
      <c r="B205" s="1" t="s">
        <v>151</v>
      </c>
      <c r="C205" s="3" t="n">
        <v>2016</v>
      </c>
      <c r="D205" s="3" t="s">
        <v>171</v>
      </c>
      <c r="E205" s="1" t="s">
        <v>282</v>
      </c>
    </row>
    <row r="206" customFormat="false" ht="5.25" hidden="false" customHeight="true" outlineLevel="0" collapsed="false">
      <c r="A206" s="198"/>
      <c r="B206" s="199"/>
      <c r="C206" s="200"/>
      <c r="D206" s="200"/>
      <c r="E206" s="199"/>
      <c r="F206" s="199"/>
    </row>
    <row r="207" customFormat="false" ht="15" hidden="false" customHeight="false" outlineLevel="0" collapsed="false">
      <c r="A207" s="2" t="s">
        <v>152</v>
      </c>
      <c r="B207" s="196" t="s">
        <v>284</v>
      </c>
    </row>
    <row r="208" customFormat="false" ht="15" hidden="false" customHeight="false" outlineLevel="0" collapsed="false">
      <c r="B208" s="1" t="s">
        <v>175</v>
      </c>
      <c r="C208" s="3" t="n">
        <v>2011</v>
      </c>
      <c r="D208" s="201" t="n">
        <v>42887</v>
      </c>
      <c r="E208" s="1" t="s">
        <v>176</v>
      </c>
    </row>
    <row r="209" customFormat="false" ht="5.25" hidden="false" customHeight="true" outlineLevel="0" collapsed="false">
      <c r="A209" s="198"/>
      <c r="B209" s="199"/>
      <c r="C209" s="200"/>
      <c r="D209" s="200"/>
      <c r="E209" s="199"/>
      <c r="F209" s="199"/>
    </row>
    <row r="210" customFormat="false" ht="15" hidden="false" customHeight="false" outlineLevel="0" collapsed="false">
      <c r="A210" s="2" t="s">
        <v>154</v>
      </c>
      <c r="B210" s="196" t="s">
        <v>285</v>
      </c>
    </row>
    <row r="211" customFormat="false" ht="15" hidden="false" customHeight="false" outlineLevel="0" collapsed="false">
      <c r="B211" s="1" t="s">
        <v>273</v>
      </c>
      <c r="C211" s="3" t="n">
        <v>2016</v>
      </c>
      <c r="D211" s="3" t="s">
        <v>274</v>
      </c>
      <c r="E211" s="1" t="s">
        <v>275</v>
      </c>
    </row>
    <row r="212" customFormat="false" ht="15" hidden="false" customHeight="false" outlineLevel="0" collapsed="false">
      <c r="B212" s="1" t="s">
        <v>170</v>
      </c>
      <c r="C212" s="3" t="n">
        <v>2016</v>
      </c>
      <c r="D212" s="3" t="s">
        <v>171</v>
      </c>
      <c r="E212" s="1" t="s">
        <v>172</v>
      </c>
    </row>
    <row r="213" customFormat="false" ht="5.25" hidden="false" customHeight="true" outlineLevel="0" collapsed="false">
      <c r="A213" s="198"/>
      <c r="B213" s="199"/>
      <c r="C213" s="200"/>
      <c r="D213" s="200"/>
      <c r="E213" s="199"/>
      <c r="F213" s="199"/>
    </row>
    <row r="214" customFormat="false" ht="15" hidden="false" customHeight="false" outlineLevel="0" collapsed="false">
      <c r="A214" s="2" t="n">
        <v>6.6</v>
      </c>
      <c r="B214" s="196" t="s">
        <v>286</v>
      </c>
    </row>
    <row r="215" customFormat="false" ht="15" hidden="false" customHeight="false" outlineLevel="0" collapsed="false">
      <c r="B215" s="1" t="s">
        <v>175</v>
      </c>
      <c r="C215" s="3" t="n">
        <v>2011</v>
      </c>
      <c r="D215" s="201" t="n">
        <v>42887</v>
      </c>
      <c r="E215" s="1" t="s">
        <v>176</v>
      </c>
    </row>
    <row r="216" customFormat="false" ht="5.25" hidden="false" customHeight="true" outlineLevel="0" collapsed="false">
      <c r="A216" s="198"/>
      <c r="B216" s="199"/>
      <c r="C216" s="200"/>
      <c r="D216" s="200"/>
      <c r="E216" s="199"/>
      <c r="F216" s="199"/>
    </row>
    <row r="217" s="205" customFormat="true" ht="15.75" hidden="false" customHeight="true" outlineLevel="0" collapsed="false">
      <c r="A217" s="207" t="n">
        <v>7</v>
      </c>
      <c r="B217" s="208" t="s">
        <v>287</v>
      </c>
      <c r="C217" s="209"/>
      <c r="D217" s="209"/>
      <c r="E217" s="208"/>
      <c r="F217" s="208"/>
    </row>
    <row r="218" customFormat="false" ht="15" hidden="false" customHeight="false" outlineLevel="0" collapsed="false">
      <c r="A218" s="2" t="n">
        <v>7.2</v>
      </c>
      <c r="B218" s="196" t="s">
        <v>288</v>
      </c>
    </row>
    <row r="219" customFormat="false" ht="15" hidden="false" customHeight="false" outlineLevel="0" collapsed="false">
      <c r="B219" s="1" t="s">
        <v>289</v>
      </c>
      <c r="C219" s="3" t="n">
        <v>2014</v>
      </c>
      <c r="D219" s="201" t="n">
        <v>42614</v>
      </c>
      <c r="E219" s="1" t="s">
        <v>290</v>
      </c>
    </row>
    <row r="220" customFormat="false" ht="15" hidden="false" customHeight="false" outlineLevel="0" collapsed="false">
      <c r="B220" s="1" t="s">
        <v>291</v>
      </c>
      <c r="C220" s="3" t="s">
        <v>292</v>
      </c>
      <c r="D220" s="3" t="s">
        <v>171</v>
      </c>
      <c r="E220" s="1" t="s">
        <v>293</v>
      </c>
    </row>
  </sheetData>
  <hyperlinks>
    <hyperlink ref="B4" location="'Demographic data'!A1" display="Age"/>
    <hyperlink ref="B7" location="'Demographic data'!A19" display="Population Ageing Forecast"/>
    <hyperlink ref="B10" location="'Demographic data'!A37" display="Gender"/>
    <hyperlink ref="B19" location="'Demographic data'!A62" display="Language"/>
    <hyperlink ref="B22" location="'Demographic data'!A78" display="English proficiency"/>
    <hyperlink ref="B25" location="'Demographic data'!A97" display="Pensions and benefits"/>
    <hyperlink ref="B31" location="'Demographic data'!A115" display="Personal Income"/>
    <hyperlink ref="B34" location="'Demographic data'!A131" display="Education"/>
    <hyperlink ref="B37" location="'Demographic data'!A163" display="Employment and Retirement"/>
    <hyperlink ref="B41" location="'2.1 Self-Assessed Health Status'!A1" display="Self-assessed Health Status"/>
    <hyperlink ref="B44" location="'2.2 Underweight'!A1" display="Unhealthy body weight"/>
    <hyperlink ref="B47" location="'2.3 Obesity'!A1" display="Obesity"/>
    <hyperlink ref="B50" location="'2.4 High BP'!A1" display="High blood pressure"/>
    <hyperlink ref="B53" location="'2.5 High Cholesterol'!A1" display="High blood cholesterol"/>
    <hyperlink ref="B57" location="'2.6 Diabetes'!A1" display="Diabetes"/>
    <hyperlink ref="B63" location="'2.7 Respiratory'!A1" display="Respiratory Disease"/>
    <hyperlink ref="B66" location="'2.8 Asthma Prevalence'!A1" display="Asthma"/>
    <hyperlink ref="B71" location="'2.9 Circulatory'!A1" display="Circulatory System Diseases and Disorders"/>
    <hyperlink ref="B74" location="'2.10 Heart disease'!A1" display="Heart Disease"/>
    <hyperlink ref="B78" location="'2.11 Heart failure'!A1" display="Heart Failure"/>
    <hyperlink ref="B81" location="'2.12 Cerebrovascular disease'!A1" display="Cerebrovascular disease"/>
    <hyperlink ref="B87" location="'2.13 Kidney disease'!A1" display="Kidney Disease"/>
    <hyperlink ref="B90" location="'2.14 Cancer'!A1" display="Cancer"/>
    <hyperlink ref="B93" location="'2.15 Dementia'!A1" display="Dementia"/>
    <hyperlink ref="B96" location="'2.16.1 Arthritis'!A1" display="Arthritis"/>
    <hyperlink ref="B99" location="'2.16.2 Musculoskeletal'!A1" display="Musculoskeletal Diseases"/>
    <hyperlink ref="B102" location="'2.17 Falls'!A178" display="Unintentional injuries (falls)"/>
    <hyperlink ref="B105" location="'2.18 Vision'!A1" display="Vision"/>
    <hyperlink ref="B109" location="'2.19 Oral health'!A1" display="Oral Health"/>
    <hyperlink ref="B112" location="'2.20.1 Depression'!A1" display="Depression"/>
    <hyperlink ref="B115" location="'2.20.2 Psychological Distress'!A1" display="Psychological Distress"/>
    <hyperlink ref="B118" location="'2.20.3 Mental conditions EDP'!A1" display="Hospitalisation for mental disorders"/>
    <hyperlink ref="B121" location="'2.21 Emergency presentaitons'!A1" display="Emergency Department Presentations"/>
    <hyperlink ref="B124" location="'2.22.2External cause fatalities'!A1" display="External Cause Fatalities"/>
    <hyperlink ref="B127" location="'2.22.3 Diabetes deaths'!A1" display="Deaths from Diabetes"/>
    <hyperlink ref="B130" location="'2.22.4 Suicide'!A1" display="Deaths from Suicide"/>
    <hyperlink ref="B134" location="'Demographic data'!A195" display="Needs Assistance"/>
    <hyperlink ref="B138" location="'3.1.1 Physical activity'!A1" display="Don't meet physical activity guidelines"/>
    <hyperlink ref="B141" location="'3.1.2 Sedentry'!A1" display="Sit for 8+ hours a day"/>
    <hyperlink ref="B144" location="'3.2.1 Fruit and veg'!A1" display="Fruit and vegetable consumption"/>
    <hyperlink ref="B147" location="'3.2.2 Soft drink'!A1" display="Soft drink consumption"/>
    <hyperlink ref="B150" location="'3.3.1 Alcohol'!A1" display="Alcohol consumption"/>
    <hyperlink ref="B153" location="'3.1.2 Alcohol (Admissions)'!A1" display="Alcohol Admissions"/>
    <hyperlink ref="B156" location="'3.4 Smoking'!A1" display="Smoking"/>
    <hyperlink ref="B159" location="'3.5.1 Breast Cancer Screening'!A1" display="Breast Cancer Screening"/>
    <hyperlink ref="B162" location="'3.5.2 Cervical Cancer Screening'!A1" display="Cervical Cancer Screening"/>
    <hyperlink ref="B166" location="'3.5.3 Bowel Cancer Screening'!A1" display="Bowel Cancer Screening"/>
    <hyperlink ref="B169" location="'3.5.4 Health Checks'!A1" display="75+ year old health checks"/>
    <hyperlink ref="B173" location="'Demographic data'!A227" display="Gambling participation"/>
    <hyperlink ref="B177" location="'Demographic data'!A243" display="Live alone"/>
    <hyperlink ref="B180" location="'Demographic data'!A275" display="People providing support to others (Carers)"/>
    <hyperlink ref="B184" location="'Demographic data'!A373" display="Religion"/>
    <hyperlink ref="B187" location="'Demographic data'!A389" display="Volunteering"/>
    <hyperlink ref="B190" location="'Demographic data'!A405" display="Elder Abuse"/>
    <hyperlink ref="B194" location="'Demographic data'!A422" display="Family Violence"/>
    <hyperlink ref="B198" location="'Demographic data'!A437" display="Housing"/>
    <hyperlink ref="B201" location="'Demographic data'!A518" display="Outdoor spaces"/>
    <hyperlink ref="B204" location="'Demographic data'!A535" display="Public transport"/>
    <hyperlink ref="B207" location="'Demographic data'!A568" display="Motor Vehicle Ownership"/>
    <hyperlink ref="B210" location="'Demographic data'!A585" display="Victim Reports"/>
    <hyperlink ref="B214" location="'Demographic data'!A638" display="Internet Access"/>
    <hyperlink ref="B218" location="'7.2 Life Expectancy'!A1" display="Life Expectanc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24.99"/>
    <col collapsed="false" customWidth="true" hidden="false" outlineLevel="0" max="4" min="2" style="1" width="9.28"/>
    <col collapsed="false" customWidth="true" hidden="false" outlineLevel="0" max="7" min="5" style="1" width="10.56"/>
  </cols>
  <sheetData>
    <row r="1" s="1" customFormat="true" ht="15" hidden="false" customHeight="false" outlineLevel="0" collapsed="false">
      <c r="A1" s="246" t="s">
        <v>413</v>
      </c>
    </row>
    <row r="2" customFormat="false" ht="15" hidden="false" customHeight="false" outlineLevel="0" collapsed="false">
      <c r="A2" s="214" t="s">
        <v>852</v>
      </c>
    </row>
    <row r="3" customFormat="false" ht="15" hidden="false" customHeight="false" outlineLevel="0" collapsed="false">
      <c r="A3" s="1" t="s">
        <v>45</v>
      </c>
    </row>
    <row r="4" customFormat="false" ht="15" hidden="false" customHeight="false" outlineLevel="0" collapsed="false">
      <c r="A4" s="1" t="s">
        <v>220</v>
      </c>
    </row>
    <row r="5" customFormat="false" ht="15" hidden="false" customHeight="true" outlineLevel="0" collapsed="false">
      <c r="A5" s="430" t="s">
        <v>853</v>
      </c>
      <c r="B5" s="431"/>
      <c r="C5" s="431"/>
      <c r="D5" s="431"/>
      <c r="E5" s="431"/>
      <c r="F5" s="431"/>
      <c r="G5" s="431"/>
      <c r="H5" s="431"/>
    </row>
    <row r="7" customFormat="false" ht="90" hidden="false" customHeight="false" outlineLevel="0" collapsed="false">
      <c r="A7" s="432"/>
      <c r="B7" s="433" t="s">
        <v>439</v>
      </c>
      <c r="C7" s="434" t="s">
        <v>573</v>
      </c>
      <c r="D7" s="434" t="s">
        <v>574</v>
      </c>
      <c r="E7" s="434" t="s">
        <v>575</v>
      </c>
      <c r="G7" s="432"/>
      <c r="H7" s="434" t="s">
        <v>573</v>
      </c>
      <c r="I7" s="433" t="s">
        <v>854</v>
      </c>
    </row>
    <row r="8" customFormat="false" ht="15" hidden="false" customHeight="false" outlineLevel="0" collapsed="false">
      <c r="A8" s="435" t="s">
        <v>576</v>
      </c>
      <c r="B8" s="436" t="n">
        <v>16</v>
      </c>
      <c r="C8" s="437" t="n">
        <v>2.10822990651892</v>
      </c>
      <c r="D8" s="437" t="n">
        <v>1.07519725232465</v>
      </c>
      <c r="E8" s="437" t="n">
        <v>3.14126256071318</v>
      </c>
      <c r="G8" s="1" t="s">
        <v>1</v>
      </c>
      <c r="H8" s="437" t="n">
        <v>2.10822990651892</v>
      </c>
      <c r="I8" s="436" t="n">
        <v>16</v>
      </c>
    </row>
    <row r="9" customFormat="false" ht="15" hidden="false" customHeight="false" outlineLevel="0" collapsed="false">
      <c r="A9" s="435" t="s">
        <v>578</v>
      </c>
      <c r="B9" s="436" t="n">
        <v>15.9460412</v>
      </c>
      <c r="C9" s="437" t="n">
        <v>2.27378889177538</v>
      </c>
      <c r="D9" s="437" t="n">
        <v>1.15774886485518</v>
      </c>
      <c r="E9" s="437" t="n">
        <v>3.38982891869558</v>
      </c>
      <c r="G9" s="1" t="s">
        <v>3</v>
      </c>
      <c r="H9" s="437" t="n">
        <v>2.27378889177538</v>
      </c>
      <c r="I9" s="436" t="n">
        <v>15.9460412</v>
      </c>
    </row>
    <row r="10" customFormat="false" ht="15" hidden="false" customHeight="false" outlineLevel="0" collapsed="false">
      <c r="A10" s="435" t="s">
        <v>580</v>
      </c>
      <c r="B10" s="436" t="n">
        <v>33</v>
      </c>
      <c r="C10" s="437" t="n">
        <v>3.65580330761507</v>
      </c>
      <c r="D10" s="437" t="n">
        <v>2.40847171358262</v>
      </c>
      <c r="E10" s="437" t="n">
        <v>4.90313490164752</v>
      </c>
      <c r="G10" s="1" t="s">
        <v>4</v>
      </c>
      <c r="H10" s="437" t="n">
        <v>3.65580330761507</v>
      </c>
      <c r="I10" s="436" t="n">
        <v>33</v>
      </c>
    </row>
    <row r="11" customFormat="false" ht="15" hidden="false" customHeight="false" outlineLevel="0" collapsed="false">
      <c r="A11" s="435" t="s">
        <v>581</v>
      </c>
      <c r="B11" s="436" t="n">
        <v>20.8879827</v>
      </c>
      <c r="C11" s="437" t="n">
        <v>2.7080599576202</v>
      </c>
      <c r="D11" s="437" t="n">
        <v>1.54670200716945</v>
      </c>
      <c r="E11" s="437" t="n">
        <v>3.86941790807095</v>
      </c>
      <c r="G11" s="1" t="s">
        <v>5</v>
      </c>
      <c r="H11" s="437" t="n">
        <v>2.7080599576202</v>
      </c>
      <c r="I11" s="436" t="n">
        <v>20.8879827</v>
      </c>
    </row>
    <row r="12" customFormat="false" ht="15" hidden="false" customHeight="false" outlineLevel="0" collapsed="false">
      <c r="A12" s="435" t="s">
        <v>577</v>
      </c>
      <c r="B12" s="436" t="n">
        <v>32.9812269</v>
      </c>
      <c r="C12" s="437" t="n">
        <v>4.57262327884472</v>
      </c>
      <c r="D12" s="437" t="n">
        <v>3.01203589858116</v>
      </c>
      <c r="E12" s="437" t="n">
        <v>6.13321065910827</v>
      </c>
      <c r="G12" s="1" t="s">
        <v>6</v>
      </c>
      <c r="H12" s="437" t="n">
        <v>4.57262327884472</v>
      </c>
      <c r="I12" s="436" t="n">
        <v>32.9812269</v>
      </c>
    </row>
    <row r="13" customFormat="false" ht="15" hidden="false" customHeight="false" outlineLevel="0" collapsed="false">
      <c r="A13" s="435" t="s">
        <v>579</v>
      </c>
      <c r="B13" s="436" t="n">
        <v>16.0856222</v>
      </c>
      <c r="C13" s="437" t="n">
        <v>3.1982526853801</v>
      </c>
      <c r="D13" s="437" t="n">
        <v>1.63528531159261</v>
      </c>
      <c r="E13" s="437" t="n">
        <v>4.7612200591676</v>
      </c>
      <c r="G13" s="1" t="s">
        <v>8</v>
      </c>
      <c r="H13" s="437" t="n">
        <v>3.1982526853801</v>
      </c>
      <c r="I13" s="436" t="n">
        <v>16.0856222</v>
      </c>
    </row>
    <row r="14" customFormat="false" ht="15" hidden="false" customHeight="false" outlineLevel="0" collapsed="false">
      <c r="A14" s="435" t="s">
        <v>582</v>
      </c>
      <c r="B14" s="436" t="n">
        <v>14.1592027</v>
      </c>
      <c r="C14" s="437" t="n">
        <v>1.97765486764938</v>
      </c>
      <c r="D14" s="437" t="n">
        <v>0.94753639706609</v>
      </c>
      <c r="E14" s="437" t="n">
        <v>3.00777333823266</v>
      </c>
      <c r="G14" s="1" t="s">
        <v>9</v>
      </c>
      <c r="H14" s="437" t="n">
        <v>1.97765486764938</v>
      </c>
      <c r="I14" s="436" t="n">
        <v>14.1592027</v>
      </c>
    </row>
    <row r="15" customFormat="false" ht="15" hidden="false" customHeight="false" outlineLevel="0" collapsed="false">
      <c r="A15" s="435" t="s">
        <v>2</v>
      </c>
      <c r="B15" s="220" t="n">
        <f aca="false">SUM(B8:B11)</f>
        <v>85.8340239</v>
      </c>
      <c r="G15" s="1" t="s">
        <v>2</v>
      </c>
      <c r="H15" s="1" t="s">
        <v>305</v>
      </c>
    </row>
    <row r="16" customFormat="false" ht="15" hidden="false" customHeight="false" outlineLevel="0" collapsed="false">
      <c r="A16" s="435" t="s">
        <v>7</v>
      </c>
      <c r="B16" s="220" t="n">
        <f aca="false">SUM(B12:B14)</f>
        <v>63.2260518</v>
      </c>
      <c r="G16" s="1" t="s">
        <v>7</v>
      </c>
      <c r="H16" s="1" t="s">
        <v>305</v>
      </c>
    </row>
    <row r="17" customFormat="false" ht="15" hidden="false" customHeight="false" outlineLevel="0" collapsed="false">
      <c r="G17" s="1" t="s">
        <v>10</v>
      </c>
      <c r="H17" s="1" t="s">
        <v>305</v>
      </c>
    </row>
    <row r="18" customFormat="false" ht="15" hidden="false" customHeight="false" outlineLevel="0" collapsed="false">
      <c r="G18" s="1" t="s">
        <v>12</v>
      </c>
      <c r="H18" s="1" t="s">
        <v>305</v>
      </c>
    </row>
    <row r="19" customFormat="false" ht="15" hidden="false" customHeight="false" outlineLevel="0" collapsed="false">
      <c r="A19" s="438" t="s">
        <v>855</v>
      </c>
      <c r="G19" s="1" t="s">
        <v>11</v>
      </c>
      <c r="H19" s="1" t="s">
        <v>305</v>
      </c>
      <c r="I19" s="1" t="s">
        <v>305</v>
      </c>
      <c r="J19" s="1" t="s">
        <v>305</v>
      </c>
    </row>
    <row r="20" customFormat="false" ht="15" hidden="false" customHeight="false" outlineLevel="0" collapsed="false">
      <c r="A20" s="322" t="s">
        <v>856</v>
      </c>
    </row>
    <row r="21" customFormat="false" ht="15" hidden="false" customHeight="false" outlineLevel="0" collapsed="false">
      <c r="A21" s="1" t="s">
        <v>857</v>
      </c>
    </row>
    <row r="23" s="259" customFormat="true" ht="15" hidden="false" customHeight="false" outlineLevel="0" collapsed="false">
      <c r="A23" s="259" t="s">
        <v>858</v>
      </c>
    </row>
    <row r="24" customFormat="false" ht="15" hidden="false" customHeight="false" outlineLevel="0" collapsed="false">
      <c r="A24" s="1" t="s">
        <v>859</v>
      </c>
    </row>
    <row r="25" customFormat="false" ht="15" hidden="false" customHeight="false" outlineLevel="0" collapsed="false">
      <c r="B25" s="124" t="s">
        <v>860</v>
      </c>
      <c r="C25" s="124"/>
      <c r="D25" s="124"/>
      <c r="E25" s="124" t="s">
        <v>861</v>
      </c>
      <c r="F25" s="124"/>
      <c r="G25" s="124"/>
    </row>
    <row r="26" customFormat="false" ht="15" hidden="false" customHeight="false" outlineLevel="0" collapsed="false">
      <c r="B26" s="1" t="s">
        <v>862</v>
      </c>
      <c r="C26" s="1" t="s">
        <v>863</v>
      </c>
      <c r="D26" s="1" t="s">
        <v>864</v>
      </c>
      <c r="E26" s="1" t="s">
        <v>862</v>
      </c>
      <c r="F26" s="1" t="s">
        <v>863</v>
      </c>
      <c r="G26" s="1" t="s">
        <v>864</v>
      </c>
    </row>
    <row r="27" customFormat="false" ht="15" hidden="false" customHeight="false" outlineLevel="0" collapsed="false">
      <c r="A27" s="1" t="s">
        <v>865</v>
      </c>
      <c r="B27" s="439" t="n">
        <v>558</v>
      </c>
      <c r="C27" s="439" t="n">
        <v>282</v>
      </c>
      <c r="D27" s="439" t="n">
        <v>418</v>
      </c>
      <c r="E27" s="439" t="n">
        <v>14452</v>
      </c>
      <c r="F27" s="439" t="n">
        <v>9612</v>
      </c>
      <c r="G27" s="439" t="n">
        <v>12004</v>
      </c>
    </row>
    <row r="28" customFormat="false" ht="15" hidden="false" customHeight="false" outlineLevel="0" collapsed="false">
      <c r="A28" s="1" t="s">
        <v>464</v>
      </c>
      <c r="B28" s="439" t="n">
        <v>855</v>
      </c>
      <c r="C28" s="439" t="n">
        <v>485</v>
      </c>
      <c r="D28" s="439" t="n">
        <v>636</v>
      </c>
      <c r="E28" s="439" t="n">
        <v>23609</v>
      </c>
      <c r="F28" s="439" t="n">
        <v>15865</v>
      </c>
      <c r="G28" s="439" t="n">
        <v>19375</v>
      </c>
    </row>
    <row r="29" customFormat="false" ht="15" hidden="false" customHeight="false" outlineLevel="0" collapsed="false">
      <c r="A29" s="1" t="s">
        <v>346</v>
      </c>
      <c r="B29" s="439" t="n">
        <v>907</v>
      </c>
      <c r="C29" s="439" t="n">
        <v>521</v>
      </c>
      <c r="D29" s="439" t="n">
        <v>658</v>
      </c>
      <c r="E29" s="439" t="n">
        <v>23635</v>
      </c>
      <c r="F29" s="439" t="n">
        <v>15275</v>
      </c>
      <c r="G29" s="439" t="n">
        <v>18245</v>
      </c>
    </row>
  </sheetData>
  <mergeCells count="2">
    <mergeCell ref="B25:D25"/>
    <mergeCell ref="E25:G25"/>
  </mergeCells>
  <conditionalFormatting sqref="A8:E14 H8:I14 A15:A16">
    <cfRule type="expression" priority="2" aboveAverage="0" equalAverage="0" bottom="0" percent="0" rank="0" text="" dxfId="10">
      <formula>MOD(ROW(),2)=1</formula>
    </cfRule>
  </conditionalFormatting>
  <hyperlinks>
    <hyperlink ref="A1" location="'Update schedule'!A1" display="back to Update schedul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43.99"/>
    <col collapsed="false" customWidth="true" hidden="false" outlineLevel="0" max="2" min="2" style="1" width="12.99"/>
    <col collapsed="false" customWidth="true" hidden="false" outlineLevel="0" max="13" min="13" style="1" width="14.41"/>
  </cols>
  <sheetData>
    <row r="1" s="1" customFormat="true" ht="15" hidden="false" customHeight="false" outlineLevel="0" collapsed="false">
      <c r="A1" s="246" t="s">
        <v>413</v>
      </c>
    </row>
    <row r="2" customFormat="false" ht="15" hidden="false" customHeight="false" outlineLevel="0" collapsed="false">
      <c r="A2" s="440" t="s">
        <v>866</v>
      </c>
    </row>
    <row r="3" customFormat="false" ht="15" hidden="false" customHeight="false" outlineLevel="0" collapsed="false">
      <c r="A3" s="440" t="s">
        <v>867</v>
      </c>
    </row>
    <row r="4" customFormat="false" ht="15" hidden="false" customHeight="false" outlineLevel="0" collapsed="false">
      <c r="A4" s="440" t="s">
        <v>868</v>
      </c>
    </row>
    <row r="5" customFormat="false" ht="30" hidden="false" customHeight="false" outlineLevel="0" collapsed="false">
      <c r="A5" s="440" t="s">
        <v>869</v>
      </c>
    </row>
    <row r="7" customFormat="false" ht="15" hidden="false" customHeight="false" outlineLevel="0" collapsed="false">
      <c r="A7" s="441"/>
      <c r="B7" s="442"/>
      <c r="C7" s="443" t="n">
        <v>2005</v>
      </c>
      <c r="D7" s="443" t="n">
        <v>2006</v>
      </c>
      <c r="E7" s="443" t="n">
        <v>2007</v>
      </c>
      <c r="F7" s="443" t="n">
        <v>2008</v>
      </c>
      <c r="G7" s="443" t="n">
        <v>2009</v>
      </c>
      <c r="H7" s="443" t="n">
        <v>2010</v>
      </c>
      <c r="I7" s="443" t="n">
        <v>2011</v>
      </c>
      <c r="J7" s="443" t="n">
        <v>2012</v>
      </c>
      <c r="K7" s="443" t="n">
        <v>2013</v>
      </c>
      <c r="L7" s="443" t="n">
        <v>2014</v>
      </c>
    </row>
    <row r="8" customFormat="false" ht="15" hidden="false" customHeight="false" outlineLevel="0" collapsed="false">
      <c r="A8" s="444" t="s">
        <v>870</v>
      </c>
      <c r="B8" s="445"/>
      <c r="C8" s="446" t="s">
        <v>871</v>
      </c>
      <c r="D8" s="446" t="s">
        <v>871</v>
      </c>
      <c r="E8" s="446" t="s">
        <v>871</v>
      </c>
      <c r="F8" s="446" t="s">
        <v>871</v>
      </c>
      <c r="G8" s="446" t="s">
        <v>871</v>
      </c>
      <c r="H8" s="446" t="s">
        <v>871</v>
      </c>
      <c r="I8" s="446" t="s">
        <v>871</v>
      </c>
      <c r="J8" s="446" t="s">
        <v>871</v>
      </c>
      <c r="K8" s="446" t="s">
        <v>871</v>
      </c>
      <c r="L8" s="278" t="s">
        <v>871</v>
      </c>
    </row>
    <row r="9" customFormat="false" ht="15" hidden="false" customHeight="false" outlineLevel="0" collapsed="false">
      <c r="A9" s="444" t="s">
        <v>862</v>
      </c>
      <c r="B9" s="442"/>
      <c r="C9" s="442"/>
      <c r="D9" s="442"/>
      <c r="E9" s="442"/>
      <c r="F9" s="442"/>
      <c r="G9" s="442"/>
      <c r="H9" s="442"/>
      <c r="I9" s="442"/>
      <c r="J9" s="442"/>
      <c r="K9" s="442"/>
    </row>
    <row r="10" customFormat="false" ht="15" hidden="false" customHeight="false" outlineLevel="0" collapsed="false">
      <c r="A10" s="447" t="s">
        <v>872</v>
      </c>
      <c r="B10" s="442"/>
      <c r="C10" s="448" t="n">
        <v>7</v>
      </c>
      <c r="D10" s="448" t="n">
        <v>7</v>
      </c>
      <c r="E10" s="448" t="n">
        <v>8</v>
      </c>
      <c r="F10" s="448" t="n">
        <v>8</v>
      </c>
      <c r="G10" s="448" t="n">
        <v>0</v>
      </c>
      <c r="H10" s="448" t="n">
        <v>8</v>
      </c>
      <c r="I10" s="448" t="n">
        <v>7</v>
      </c>
      <c r="J10" s="448" t="n">
        <v>6</v>
      </c>
      <c r="K10" s="448" t="n">
        <v>16</v>
      </c>
      <c r="L10" s="448" t="n">
        <v>6</v>
      </c>
      <c r="N10" s="245"/>
      <c r="O10" s="416"/>
      <c r="P10" s="375"/>
    </row>
    <row r="11" customFormat="false" ht="15" hidden="false" customHeight="false" outlineLevel="0" collapsed="false">
      <c r="A11" s="447" t="s">
        <v>873</v>
      </c>
      <c r="B11" s="442"/>
      <c r="C11" s="448" t="n">
        <v>67</v>
      </c>
      <c r="D11" s="448" t="n">
        <v>81</v>
      </c>
      <c r="E11" s="448" t="n">
        <v>84</v>
      </c>
      <c r="F11" s="448" t="n">
        <v>73</v>
      </c>
      <c r="G11" s="448" t="n">
        <v>77</v>
      </c>
      <c r="H11" s="448" t="n">
        <v>91</v>
      </c>
      <c r="I11" s="448" t="n">
        <v>81</v>
      </c>
      <c r="J11" s="448" t="n">
        <v>72</v>
      </c>
      <c r="K11" s="448" t="n">
        <v>112</v>
      </c>
      <c r="L11" s="448" t="n">
        <v>92</v>
      </c>
      <c r="O11" s="416"/>
      <c r="P11" s="375"/>
    </row>
    <row r="12" customFormat="false" ht="15" hidden="false" customHeight="false" outlineLevel="0" collapsed="false">
      <c r="A12" s="447" t="s">
        <v>874</v>
      </c>
      <c r="B12" s="442"/>
      <c r="C12" s="448" t="n">
        <v>166</v>
      </c>
      <c r="D12" s="448" t="n">
        <v>149</v>
      </c>
      <c r="E12" s="448" t="n">
        <v>150</v>
      </c>
      <c r="F12" s="448" t="n">
        <v>155</v>
      </c>
      <c r="G12" s="448" t="n">
        <v>133</v>
      </c>
      <c r="H12" s="448" t="n">
        <v>135</v>
      </c>
      <c r="I12" s="448" t="n">
        <v>161</v>
      </c>
      <c r="J12" s="448" t="n">
        <v>145</v>
      </c>
      <c r="K12" s="448" t="n">
        <v>152</v>
      </c>
      <c r="L12" s="448" t="n">
        <v>174</v>
      </c>
      <c r="M12" s="447"/>
      <c r="O12" s="416"/>
      <c r="P12" s="375"/>
    </row>
    <row r="13" customFormat="false" ht="15" hidden="false" customHeight="false" outlineLevel="0" collapsed="false">
      <c r="A13" s="447" t="s">
        <v>875</v>
      </c>
      <c r="B13" s="442"/>
      <c r="C13" s="448" t="n">
        <v>156</v>
      </c>
      <c r="D13" s="448" t="n">
        <v>124</v>
      </c>
      <c r="E13" s="448" t="n">
        <v>160</v>
      </c>
      <c r="F13" s="448" t="n">
        <v>165</v>
      </c>
      <c r="G13" s="448" t="n">
        <v>167</v>
      </c>
      <c r="H13" s="448" t="n">
        <v>144</v>
      </c>
      <c r="I13" s="448" t="n">
        <v>177</v>
      </c>
      <c r="J13" s="448" t="n">
        <v>170</v>
      </c>
      <c r="K13" s="448" t="n">
        <v>161</v>
      </c>
      <c r="L13" s="448" t="n">
        <v>171</v>
      </c>
      <c r="O13" s="416"/>
      <c r="P13" s="375"/>
    </row>
    <row r="14" customFormat="false" ht="15" hidden="false" customHeight="false" outlineLevel="0" collapsed="false">
      <c r="A14" s="447" t="s">
        <v>876</v>
      </c>
      <c r="B14" s="442"/>
      <c r="C14" s="448" t="n">
        <v>207</v>
      </c>
      <c r="D14" s="448" t="n">
        <v>153</v>
      </c>
      <c r="E14" s="448" t="n">
        <v>181</v>
      </c>
      <c r="F14" s="448" t="n">
        <v>189</v>
      </c>
      <c r="G14" s="448" t="n">
        <v>169</v>
      </c>
      <c r="H14" s="448" t="n">
        <v>173</v>
      </c>
      <c r="I14" s="448" t="n">
        <v>170</v>
      </c>
      <c r="J14" s="448" t="n">
        <v>181</v>
      </c>
      <c r="K14" s="448" t="n">
        <v>161</v>
      </c>
      <c r="L14" s="448" t="n">
        <v>230</v>
      </c>
      <c r="O14" s="416"/>
      <c r="P14" s="375"/>
    </row>
    <row r="15" customFormat="false" ht="15" hidden="false" customHeight="false" outlineLevel="0" collapsed="false">
      <c r="A15" s="447" t="s">
        <v>877</v>
      </c>
      <c r="B15" s="442"/>
      <c r="C15" s="448" t="n">
        <v>167</v>
      </c>
      <c r="D15" s="448" t="n">
        <v>185</v>
      </c>
      <c r="E15" s="448" t="n">
        <v>209</v>
      </c>
      <c r="F15" s="448" t="n">
        <v>207</v>
      </c>
      <c r="G15" s="448" t="n">
        <v>201</v>
      </c>
      <c r="H15" s="448" t="n">
        <v>229</v>
      </c>
      <c r="I15" s="448" t="n">
        <v>172</v>
      </c>
      <c r="J15" s="448" t="n">
        <v>202</v>
      </c>
      <c r="K15" s="448" t="n">
        <v>165</v>
      </c>
      <c r="L15" s="448" t="n">
        <v>193</v>
      </c>
      <c r="O15" s="416"/>
      <c r="P15" s="375"/>
    </row>
    <row r="16" customFormat="false" ht="15" hidden="false" customHeight="false" outlineLevel="0" collapsed="false">
      <c r="A16" s="447" t="s">
        <v>878</v>
      </c>
      <c r="B16" s="442"/>
      <c r="C16" s="448" t="n">
        <v>204</v>
      </c>
      <c r="D16" s="448" t="n">
        <v>167</v>
      </c>
      <c r="E16" s="448" t="n">
        <v>167</v>
      </c>
      <c r="F16" s="448" t="n">
        <v>212</v>
      </c>
      <c r="G16" s="448" t="n">
        <v>195</v>
      </c>
      <c r="H16" s="448" t="n">
        <v>221</v>
      </c>
      <c r="I16" s="448" t="n">
        <v>185</v>
      </c>
      <c r="J16" s="448" t="n">
        <v>209</v>
      </c>
      <c r="K16" s="448" t="n">
        <v>212</v>
      </c>
      <c r="L16" s="448" t="n">
        <v>247</v>
      </c>
      <c r="O16" s="416"/>
      <c r="P16" s="375"/>
    </row>
    <row r="17" customFormat="false" ht="15" hidden="false" customHeight="false" outlineLevel="0" collapsed="false">
      <c r="A17" s="447" t="s">
        <v>879</v>
      </c>
      <c r="B17" s="442"/>
      <c r="C17" s="448" t="n">
        <v>177</v>
      </c>
      <c r="D17" s="448" t="n">
        <v>193</v>
      </c>
      <c r="E17" s="448" t="n">
        <v>164</v>
      </c>
      <c r="F17" s="448" t="n">
        <v>198</v>
      </c>
      <c r="G17" s="448" t="n">
        <v>197</v>
      </c>
      <c r="H17" s="448" t="n">
        <v>224</v>
      </c>
      <c r="I17" s="448" t="n">
        <v>197</v>
      </c>
      <c r="J17" s="448" t="n">
        <v>206</v>
      </c>
      <c r="K17" s="448" t="n">
        <v>183</v>
      </c>
      <c r="L17" s="448" t="n">
        <v>192</v>
      </c>
      <c r="M17" s="441"/>
      <c r="N17" s="441"/>
      <c r="O17" s="449"/>
      <c r="P17" s="375"/>
    </row>
    <row r="18" customFormat="false" ht="15" hidden="false" customHeight="false" outlineLevel="0" collapsed="false">
      <c r="A18" s="447" t="s">
        <v>880</v>
      </c>
      <c r="B18" s="442"/>
      <c r="C18" s="448" t="n">
        <v>138</v>
      </c>
      <c r="D18" s="448" t="n">
        <v>141</v>
      </c>
      <c r="E18" s="448" t="n">
        <v>147</v>
      </c>
      <c r="F18" s="448" t="n">
        <v>148</v>
      </c>
      <c r="G18" s="448" t="n">
        <v>162</v>
      </c>
      <c r="H18" s="448" t="n">
        <v>164</v>
      </c>
      <c r="I18" s="448" t="n">
        <v>150</v>
      </c>
      <c r="J18" s="448" t="n">
        <v>185</v>
      </c>
      <c r="K18" s="448" t="n">
        <v>186</v>
      </c>
      <c r="L18" s="448" t="n">
        <v>225</v>
      </c>
      <c r="M18" s="441"/>
      <c r="N18" s="441"/>
      <c r="O18" s="449"/>
      <c r="P18" s="375"/>
    </row>
    <row r="19" customFormat="false" ht="15" hidden="false" customHeight="false" outlineLevel="0" collapsed="false">
      <c r="A19" s="447" t="s">
        <v>881</v>
      </c>
      <c r="B19" s="442"/>
      <c r="C19" s="448" t="n">
        <v>93</v>
      </c>
      <c r="D19" s="448" t="n">
        <v>115</v>
      </c>
      <c r="E19" s="448" t="n">
        <v>107</v>
      </c>
      <c r="F19" s="448" t="n">
        <v>130</v>
      </c>
      <c r="G19" s="448" t="n">
        <v>119</v>
      </c>
      <c r="H19" s="448" t="n">
        <v>136</v>
      </c>
      <c r="I19" s="448" t="n">
        <v>131</v>
      </c>
      <c r="J19" s="448" t="n">
        <v>142</v>
      </c>
      <c r="K19" s="448" t="n">
        <v>145</v>
      </c>
      <c r="L19" s="448" t="n">
        <v>179</v>
      </c>
      <c r="M19" s="441"/>
      <c r="O19" s="450"/>
      <c r="P19" s="375"/>
    </row>
    <row r="20" customFormat="false" ht="15" hidden="false" customHeight="false" outlineLevel="0" collapsed="false">
      <c r="A20" s="447" t="s">
        <v>882</v>
      </c>
      <c r="B20" s="442"/>
      <c r="C20" s="448" t="n">
        <v>68</v>
      </c>
      <c r="D20" s="448" t="n">
        <v>81</v>
      </c>
      <c r="E20" s="448" t="n">
        <v>93</v>
      </c>
      <c r="F20" s="448" t="n">
        <v>88</v>
      </c>
      <c r="G20" s="448" t="n">
        <v>117</v>
      </c>
      <c r="H20" s="448" t="n">
        <v>115</v>
      </c>
      <c r="I20" s="448" t="n">
        <v>101</v>
      </c>
      <c r="J20" s="448" t="n">
        <v>107</v>
      </c>
      <c r="K20" s="448" t="n">
        <v>116</v>
      </c>
      <c r="L20" s="448" t="n">
        <v>132</v>
      </c>
      <c r="M20" s="441"/>
    </row>
    <row r="21" customFormat="false" ht="15" hidden="false" customHeight="false" outlineLevel="0" collapsed="false">
      <c r="A21" s="447" t="s">
        <v>342</v>
      </c>
      <c r="B21" s="442"/>
      <c r="C21" s="448" t="n">
        <v>47</v>
      </c>
      <c r="D21" s="448" t="n">
        <v>56</v>
      </c>
      <c r="E21" s="448" t="n">
        <v>61</v>
      </c>
      <c r="F21" s="448" t="n">
        <v>82</v>
      </c>
      <c r="G21" s="448" t="n">
        <v>64</v>
      </c>
      <c r="H21" s="448" t="n">
        <v>62</v>
      </c>
      <c r="I21" s="448" t="n">
        <v>82</v>
      </c>
      <c r="J21" s="448" t="n">
        <v>77</v>
      </c>
      <c r="K21" s="448" t="n">
        <v>88</v>
      </c>
      <c r="L21" s="448" t="n">
        <v>91</v>
      </c>
      <c r="M21" s="441"/>
    </row>
    <row r="22" customFormat="false" ht="15" hidden="false" customHeight="false" outlineLevel="0" collapsed="false">
      <c r="A22" s="447" t="s">
        <v>343</v>
      </c>
      <c r="B22" s="442"/>
      <c r="C22" s="448" t="n">
        <v>49</v>
      </c>
      <c r="D22" s="448" t="n">
        <v>57</v>
      </c>
      <c r="E22" s="448" t="n">
        <v>44</v>
      </c>
      <c r="F22" s="448" t="n">
        <v>57</v>
      </c>
      <c r="G22" s="448" t="n">
        <v>49</v>
      </c>
      <c r="H22" s="448" t="n">
        <v>58</v>
      </c>
      <c r="I22" s="448" t="n">
        <v>52</v>
      </c>
      <c r="J22" s="448" t="n">
        <v>70</v>
      </c>
      <c r="K22" s="448" t="n">
        <v>65</v>
      </c>
      <c r="L22" s="448" t="n">
        <v>65</v>
      </c>
      <c r="M22" s="441"/>
    </row>
    <row r="23" customFormat="false" ht="15" hidden="false" customHeight="false" outlineLevel="0" collapsed="false">
      <c r="A23" s="447" t="s">
        <v>344</v>
      </c>
      <c r="B23" s="442"/>
      <c r="C23" s="448" t="n">
        <v>38</v>
      </c>
      <c r="D23" s="448" t="n">
        <v>47</v>
      </c>
      <c r="E23" s="448" t="n">
        <v>51</v>
      </c>
      <c r="F23" s="448" t="n">
        <v>48</v>
      </c>
      <c r="G23" s="448" t="n">
        <v>60</v>
      </c>
      <c r="H23" s="448" t="n">
        <v>69</v>
      </c>
      <c r="I23" s="448" t="n">
        <v>49</v>
      </c>
      <c r="J23" s="448" t="n">
        <v>46</v>
      </c>
      <c r="K23" s="448" t="n">
        <v>53</v>
      </c>
      <c r="L23" s="448" t="n">
        <v>59</v>
      </c>
      <c r="M23" s="441"/>
    </row>
    <row r="24" customFormat="false" ht="15" hidden="false" customHeight="false" outlineLevel="0" collapsed="false">
      <c r="A24" s="447" t="s">
        <v>345</v>
      </c>
      <c r="B24" s="442"/>
      <c r="C24" s="448" t="n">
        <v>40</v>
      </c>
      <c r="D24" s="448" t="n">
        <v>26</v>
      </c>
      <c r="E24" s="448" t="n">
        <v>40</v>
      </c>
      <c r="F24" s="448" t="n">
        <v>40</v>
      </c>
      <c r="G24" s="448" t="n">
        <v>35</v>
      </c>
      <c r="H24" s="448" t="n">
        <v>51</v>
      </c>
      <c r="I24" s="448" t="n">
        <v>48</v>
      </c>
      <c r="J24" s="448" t="n">
        <v>56</v>
      </c>
      <c r="K24" s="448" t="n">
        <v>44</v>
      </c>
      <c r="L24" s="448" t="n">
        <v>42</v>
      </c>
      <c r="M24" s="441"/>
    </row>
    <row r="25" customFormat="false" ht="15" hidden="false" customHeight="false" outlineLevel="0" collapsed="false">
      <c r="A25" s="447" t="s">
        <v>883</v>
      </c>
      <c r="B25" s="442"/>
      <c r="C25" s="448" t="n">
        <v>33</v>
      </c>
      <c r="D25" s="448" t="n">
        <v>41</v>
      </c>
      <c r="E25" s="448" t="n">
        <v>33</v>
      </c>
      <c r="F25" s="448" t="n">
        <v>33</v>
      </c>
      <c r="G25" s="448" t="n">
        <v>40</v>
      </c>
      <c r="H25" s="448" t="n">
        <v>34</v>
      </c>
      <c r="I25" s="448" t="n">
        <v>49</v>
      </c>
      <c r="J25" s="448" t="n">
        <v>56</v>
      </c>
      <c r="K25" s="448" t="n">
        <v>60</v>
      </c>
      <c r="L25" s="448" t="n">
        <v>62</v>
      </c>
      <c r="M25" s="441"/>
    </row>
    <row r="26" customFormat="false" ht="15" hidden="false" customHeight="false" outlineLevel="0" collapsed="false">
      <c r="A26" s="451" t="s">
        <v>79</v>
      </c>
      <c r="B26" s="452"/>
      <c r="C26" s="453" t="n">
        <v>1658</v>
      </c>
      <c r="D26" s="453" t="n">
        <v>1624</v>
      </c>
      <c r="E26" s="453" t="n">
        <v>1699</v>
      </c>
      <c r="F26" s="453" t="n">
        <v>1833</v>
      </c>
      <c r="G26" s="453" t="n">
        <v>1785</v>
      </c>
      <c r="H26" s="453" t="n">
        <v>1914</v>
      </c>
      <c r="I26" s="453" t="n">
        <v>1812</v>
      </c>
      <c r="J26" s="454" t="n">
        <v>1930</v>
      </c>
      <c r="K26" s="454" t="n">
        <v>1919</v>
      </c>
      <c r="L26" s="454" t="n">
        <v>2160</v>
      </c>
      <c r="M26" s="444"/>
      <c r="N26" s="444"/>
      <c r="O26" s="444"/>
      <c r="P26" s="444"/>
    </row>
    <row r="27" customFormat="false" ht="15" hidden="false" customHeight="false" outlineLevel="0" collapsed="false">
      <c r="A27" s="451"/>
      <c r="B27" s="452"/>
      <c r="C27" s="453"/>
      <c r="D27" s="453"/>
      <c r="E27" s="453"/>
      <c r="F27" s="453"/>
      <c r="G27" s="453"/>
      <c r="H27" s="453"/>
      <c r="I27" s="453"/>
      <c r="J27" s="454"/>
      <c r="K27" s="454"/>
      <c r="L27" s="454"/>
      <c r="M27" s="444"/>
      <c r="N27" s="455"/>
    </row>
    <row r="28" customFormat="false" ht="15" hidden="false" customHeight="false" outlineLevel="0" collapsed="false">
      <c r="A28" s="452" t="s">
        <v>863</v>
      </c>
      <c r="B28" s="442"/>
      <c r="C28" s="456"/>
      <c r="D28" s="456"/>
      <c r="E28" s="456"/>
      <c r="F28" s="456"/>
      <c r="G28" s="456"/>
      <c r="H28" s="456"/>
      <c r="I28" s="456"/>
      <c r="J28" s="456"/>
      <c r="K28" s="456"/>
      <c r="L28" s="456"/>
    </row>
    <row r="29" customFormat="false" ht="15" hidden="false" customHeight="false" outlineLevel="0" collapsed="false">
      <c r="A29" s="447" t="s">
        <v>872</v>
      </c>
      <c r="B29" s="442"/>
      <c r="C29" s="448" t="n">
        <v>3</v>
      </c>
      <c r="D29" s="448" t="n">
        <v>1</v>
      </c>
      <c r="E29" s="448" t="n">
        <v>4</v>
      </c>
      <c r="F29" s="448" t="n">
        <v>3</v>
      </c>
      <c r="G29" s="448" t="n">
        <v>3</v>
      </c>
      <c r="H29" s="448" t="n">
        <v>5</v>
      </c>
      <c r="I29" s="448" t="n">
        <v>9</v>
      </c>
      <c r="J29" s="448" t="n">
        <v>10</v>
      </c>
      <c r="K29" s="448" t="n">
        <v>6</v>
      </c>
      <c r="L29" s="448" t="n">
        <v>15</v>
      </c>
      <c r="M29" s="416"/>
      <c r="N29" s="416"/>
      <c r="O29" s="416"/>
      <c r="P29" s="416"/>
    </row>
    <row r="30" customFormat="false" ht="15" hidden="false" customHeight="false" outlineLevel="0" collapsed="false">
      <c r="A30" s="447" t="s">
        <v>873</v>
      </c>
      <c r="B30" s="442"/>
      <c r="C30" s="448" t="n">
        <v>24</v>
      </c>
      <c r="D30" s="448" t="n">
        <v>29</v>
      </c>
      <c r="E30" s="448" t="n">
        <v>32</v>
      </c>
      <c r="F30" s="448" t="n">
        <v>25</v>
      </c>
      <c r="G30" s="448" t="n">
        <v>28</v>
      </c>
      <c r="H30" s="448" t="n">
        <v>26</v>
      </c>
      <c r="I30" s="448" t="n">
        <v>36</v>
      </c>
      <c r="J30" s="448" t="n">
        <v>59</v>
      </c>
      <c r="K30" s="448" t="n">
        <v>40</v>
      </c>
      <c r="L30" s="448" t="n">
        <v>38</v>
      </c>
      <c r="M30" s="450"/>
      <c r="N30" s="416"/>
      <c r="O30" s="416"/>
      <c r="P30" s="416"/>
    </row>
    <row r="31" customFormat="false" ht="15" hidden="false" customHeight="false" outlineLevel="0" collapsed="false">
      <c r="A31" s="447" t="s">
        <v>874</v>
      </c>
      <c r="B31" s="442"/>
      <c r="C31" s="448" t="n">
        <v>33</v>
      </c>
      <c r="D31" s="448" t="n">
        <v>39</v>
      </c>
      <c r="E31" s="448" t="n">
        <v>34</v>
      </c>
      <c r="F31" s="448" t="n">
        <v>35</v>
      </c>
      <c r="G31" s="448" t="n">
        <v>38</v>
      </c>
      <c r="H31" s="448" t="n">
        <v>55</v>
      </c>
      <c r="I31" s="448" t="n">
        <v>57</v>
      </c>
      <c r="J31" s="448" t="n">
        <v>50</v>
      </c>
      <c r="K31" s="448" t="n">
        <v>53</v>
      </c>
      <c r="L31" s="448" t="n">
        <v>58</v>
      </c>
      <c r="N31" s="416"/>
      <c r="O31" s="416"/>
      <c r="P31" s="416"/>
    </row>
    <row r="32" customFormat="false" ht="15" hidden="false" customHeight="false" outlineLevel="0" collapsed="false">
      <c r="A32" s="447" t="s">
        <v>875</v>
      </c>
      <c r="B32" s="442"/>
      <c r="C32" s="448" t="n">
        <v>43</v>
      </c>
      <c r="D32" s="448" t="n">
        <v>35</v>
      </c>
      <c r="E32" s="448" t="n">
        <v>41</v>
      </c>
      <c r="F32" s="448" t="n">
        <v>37</v>
      </c>
      <c r="G32" s="448" t="n">
        <v>50</v>
      </c>
      <c r="H32" s="448" t="n">
        <v>51</v>
      </c>
      <c r="I32" s="448" t="n">
        <v>41</v>
      </c>
      <c r="J32" s="448" t="n">
        <v>43</v>
      </c>
      <c r="K32" s="448" t="n">
        <v>47</v>
      </c>
      <c r="L32" s="448" t="n">
        <v>56</v>
      </c>
      <c r="M32" s="450"/>
    </row>
    <row r="33" customFormat="false" ht="15" hidden="false" customHeight="false" outlineLevel="0" collapsed="false">
      <c r="A33" s="447" t="s">
        <v>876</v>
      </c>
      <c r="B33" s="442"/>
      <c r="C33" s="448" t="n">
        <v>36</v>
      </c>
      <c r="D33" s="448" t="n">
        <v>39</v>
      </c>
      <c r="E33" s="448" t="n">
        <v>49</v>
      </c>
      <c r="F33" s="448" t="n">
        <v>53</v>
      </c>
      <c r="G33" s="448" t="n">
        <v>53</v>
      </c>
      <c r="H33" s="448" t="n">
        <v>47</v>
      </c>
      <c r="I33" s="448" t="n">
        <v>44</v>
      </c>
      <c r="J33" s="448" t="n">
        <v>55</v>
      </c>
      <c r="K33" s="448" t="n">
        <v>46</v>
      </c>
      <c r="L33" s="448" t="n">
        <v>63</v>
      </c>
    </row>
    <row r="34" customFormat="false" ht="15" hidden="false" customHeight="false" outlineLevel="0" collapsed="false">
      <c r="A34" s="447" t="s">
        <v>877</v>
      </c>
      <c r="B34" s="442"/>
      <c r="C34" s="448" t="n">
        <v>51</v>
      </c>
      <c r="D34" s="448" t="n">
        <v>55</v>
      </c>
      <c r="E34" s="448" t="n">
        <v>52</v>
      </c>
      <c r="F34" s="448" t="n">
        <v>63</v>
      </c>
      <c r="G34" s="448" t="n">
        <v>57</v>
      </c>
      <c r="H34" s="448" t="n">
        <v>59</v>
      </c>
      <c r="I34" s="448" t="n">
        <v>59</v>
      </c>
      <c r="J34" s="448" t="n">
        <v>65</v>
      </c>
      <c r="K34" s="448" t="n">
        <v>60</v>
      </c>
      <c r="L34" s="448" t="n">
        <v>72</v>
      </c>
    </row>
    <row r="35" customFormat="false" ht="15" hidden="false" customHeight="false" outlineLevel="0" collapsed="false">
      <c r="A35" s="447" t="s">
        <v>878</v>
      </c>
      <c r="B35" s="442"/>
      <c r="C35" s="448" t="n">
        <v>43</v>
      </c>
      <c r="D35" s="448" t="n">
        <v>57</v>
      </c>
      <c r="E35" s="448" t="n">
        <v>59</v>
      </c>
      <c r="F35" s="448" t="n">
        <v>52</v>
      </c>
      <c r="G35" s="448" t="n">
        <v>49</v>
      </c>
      <c r="H35" s="448" t="n">
        <v>54</v>
      </c>
      <c r="I35" s="448" t="n">
        <v>65</v>
      </c>
      <c r="J35" s="448" t="n">
        <v>71</v>
      </c>
      <c r="K35" s="448" t="n">
        <v>79</v>
      </c>
      <c r="L35" s="448" t="n">
        <v>69</v>
      </c>
      <c r="O35" s="416"/>
      <c r="P35" s="375"/>
    </row>
    <row r="36" customFormat="false" ht="15" hidden="false" customHeight="false" outlineLevel="0" collapsed="false">
      <c r="A36" s="447" t="s">
        <v>879</v>
      </c>
      <c r="B36" s="442"/>
      <c r="C36" s="448" t="n">
        <v>46</v>
      </c>
      <c r="D36" s="448" t="n">
        <v>37</v>
      </c>
      <c r="E36" s="448" t="n">
        <v>53</v>
      </c>
      <c r="F36" s="448" t="n">
        <v>56</v>
      </c>
      <c r="G36" s="448" t="n">
        <v>48</v>
      </c>
      <c r="H36" s="448" t="n">
        <v>64</v>
      </c>
      <c r="I36" s="448" t="n">
        <v>57</v>
      </c>
      <c r="J36" s="448" t="n">
        <v>51</v>
      </c>
      <c r="K36" s="448" t="n">
        <v>64</v>
      </c>
      <c r="L36" s="448" t="n">
        <v>63</v>
      </c>
      <c r="M36" s="441"/>
      <c r="N36" s="441"/>
      <c r="O36" s="449"/>
      <c r="P36" s="375"/>
    </row>
    <row r="37" customFormat="false" ht="15" hidden="false" customHeight="false" outlineLevel="0" collapsed="false">
      <c r="A37" s="447" t="s">
        <v>880</v>
      </c>
      <c r="B37" s="442"/>
      <c r="C37" s="448" t="n">
        <v>39</v>
      </c>
      <c r="D37" s="448" t="n">
        <v>46</v>
      </c>
      <c r="E37" s="448" t="n">
        <v>55</v>
      </c>
      <c r="F37" s="448" t="n">
        <v>60</v>
      </c>
      <c r="G37" s="448" t="n">
        <v>67</v>
      </c>
      <c r="H37" s="448" t="n">
        <v>55</v>
      </c>
      <c r="I37" s="448" t="n">
        <v>49</v>
      </c>
      <c r="J37" s="448" t="n">
        <v>71</v>
      </c>
      <c r="K37" s="448" t="n">
        <v>66</v>
      </c>
      <c r="L37" s="448" t="n">
        <v>68</v>
      </c>
      <c r="M37" s="441"/>
      <c r="N37" s="449"/>
      <c r="O37" s="449"/>
      <c r="P37" s="449"/>
    </row>
    <row r="38" customFormat="false" ht="15" hidden="false" customHeight="false" outlineLevel="0" collapsed="false">
      <c r="A38" s="447" t="s">
        <v>881</v>
      </c>
      <c r="B38" s="442"/>
      <c r="C38" s="448" t="n">
        <v>25</v>
      </c>
      <c r="D38" s="448" t="n">
        <v>43</v>
      </c>
      <c r="E38" s="448" t="n">
        <v>46</v>
      </c>
      <c r="F38" s="448" t="n">
        <v>39</v>
      </c>
      <c r="G38" s="448" t="n">
        <v>48</v>
      </c>
      <c r="H38" s="448" t="n">
        <v>45</v>
      </c>
      <c r="I38" s="448" t="n">
        <v>53</v>
      </c>
      <c r="J38" s="448" t="n">
        <v>45</v>
      </c>
      <c r="K38" s="448" t="n">
        <v>48</v>
      </c>
      <c r="L38" s="448" t="n">
        <v>55</v>
      </c>
      <c r="M38" s="441"/>
      <c r="O38" s="450"/>
      <c r="P38" s="375"/>
    </row>
    <row r="39" customFormat="false" ht="15" hidden="false" customHeight="false" outlineLevel="0" collapsed="false">
      <c r="A39" s="447" t="s">
        <v>882</v>
      </c>
      <c r="B39" s="442"/>
      <c r="C39" s="448" t="n">
        <v>25</v>
      </c>
      <c r="D39" s="448" t="n">
        <v>30</v>
      </c>
      <c r="E39" s="448" t="n">
        <v>38</v>
      </c>
      <c r="F39" s="448" t="n">
        <v>21</v>
      </c>
      <c r="G39" s="448" t="n">
        <v>32</v>
      </c>
      <c r="H39" s="448" t="n">
        <v>30</v>
      </c>
      <c r="I39" s="448" t="n">
        <v>26</v>
      </c>
      <c r="J39" s="448" t="n">
        <v>38</v>
      </c>
      <c r="K39" s="448" t="n">
        <v>46</v>
      </c>
      <c r="L39" s="448" t="n">
        <v>39</v>
      </c>
      <c r="M39" s="441"/>
    </row>
    <row r="40" customFormat="false" ht="15" hidden="false" customHeight="false" outlineLevel="0" collapsed="false">
      <c r="A40" s="447" t="s">
        <v>342</v>
      </c>
      <c r="B40" s="442"/>
      <c r="C40" s="448" t="n">
        <v>20</v>
      </c>
      <c r="D40" s="448" t="n">
        <v>19</v>
      </c>
      <c r="E40" s="448" t="n">
        <v>19</v>
      </c>
      <c r="F40" s="448" t="n">
        <v>16</v>
      </c>
      <c r="G40" s="448" t="n">
        <v>22</v>
      </c>
      <c r="H40" s="448" t="n">
        <v>15</v>
      </c>
      <c r="I40" s="448" t="n">
        <v>17</v>
      </c>
      <c r="J40" s="448" t="n">
        <v>22</v>
      </c>
      <c r="K40" s="448" t="n">
        <v>26</v>
      </c>
      <c r="L40" s="448" t="n">
        <v>35</v>
      </c>
      <c r="M40" s="441"/>
    </row>
    <row r="41" customFormat="false" ht="15" hidden="false" customHeight="false" outlineLevel="0" collapsed="false">
      <c r="A41" s="447" t="s">
        <v>343</v>
      </c>
      <c r="B41" s="442"/>
      <c r="C41" s="448" t="n">
        <v>18</v>
      </c>
      <c r="D41" s="448" t="n">
        <v>23</v>
      </c>
      <c r="E41" s="448" t="n">
        <v>15</v>
      </c>
      <c r="F41" s="448" t="n">
        <v>21</v>
      </c>
      <c r="G41" s="448" t="n">
        <v>14</v>
      </c>
      <c r="H41" s="448" t="n">
        <v>16</v>
      </c>
      <c r="I41" s="448" t="n">
        <v>22</v>
      </c>
      <c r="J41" s="448" t="n">
        <v>18</v>
      </c>
      <c r="K41" s="448" t="n">
        <v>22</v>
      </c>
      <c r="L41" s="448" t="n">
        <v>28</v>
      </c>
      <c r="M41" s="441"/>
    </row>
    <row r="42" customFormat="false" ht="15" hidden="false" customHeight="false" outlineLevel="0" collapsed="false">
      <c r="A42" s="447" t="s">
        <v>344</v>
      </c>
      <c r="B42" s="442"/>
      <c r="C42" s="448" t="n">
        <v>20</v>
      </c>
      <c r="D42" s="448" t="n">
        <v>16</v>
      </c>
      <c r="E42" s="448" t="n">
        <v>16</v>
      </c>
      <c r="F42" s="448" t="n">
        <v>14</v>
      </c>
      <c r="G42" s="448" t="n">
        <v>16</v>
      </c>
      <c r="H42" s="448" t="n">
        <v>15</v>
      </c>
      <c r="I42" s="448" t="n">
        <v>12</v>
      </c>
      <c r="J42" s="448" t="n">
        <v>15</v>
      </c>
      <c r="K42" s="448" t="n">
        <v>18</v>
      </c>
      <c r="L42" s="448" t="n">
        <v>11</v>
      </c>
      <c r="M42" s="441"/>
    </row>
    <row r="43" customFormat="false" ht="15" hidden="false" customHeight="false" outlineLevel="0" collapsed="false">
      <c r="A43" s="447" t="s">
        <v>345</v>
      </c>
      <c r="B43" s="442"/>
      <c r="C43" s="448" t="n">
        <v>11</v>
      </c>
      <c r="D43" s="448" t="n">
        <v>15</v>
      </c>
      <c r="E43" s="448" t="n">
        <v>6</v>
      </c>
      <c r="F43" s="448" t="n">
        <v>4</v>
      </c>
      <c r="G43" s="448" t="n">
        <v>14</v>
      </c>
      <c r="H43" s="448" t="n">
        <v>17</v>
      </c>
      <c r="I43" s="448" t="n">
        <v>12</v>
      </c>
      <c r="J43" s="448" t="n">
        <v>26</v>
      </c>
      <c r="K43" s="448" t="n">
        <v>10</v>
      </c>
      <c r="L43" s="448" t="n">
        <v>15</v>
      </c>
      <c r="M43" s="441"/>
    </row>
    <row r="44" customFormat="false" ht="15" hidden="false" customHeight="false" outlineLevel="0" collapsed="false">
      <c r="A44" s="447" t="s">
        <v>883</v>
      </c>
      <c r="B44" s="442"/>
      <c r="C44" s="448" t="n">
        <v>7</v>
      </c>
      <c r="D44" s="448" t="n">
        <v>10</v>
      </c>
      <c r="E44" s="448" t="n">
        <v>11</v>
      </c>
      <c r="F44" s="448" t="n">
        <v>9</v>
      </c>
      <c r="G44" s="448" t="n">
        <v>13</v>
      </c>
      <c r="H44" s="448" t="n">
        <v>12</v>
      </c>
      <c r="I44" s="448" t="n">
        <v>21</v>
      </c>
      <c r="J44" s="448" t="n">
        <v>11</v>
      </c>
      <c r="K44" s="448" t="n">
        <v>18</v>
      </c>
      <c r="L44" s="448" t="n">
        <v>19</v>
      </c>
      <c r="M44" s="441"/>
    </row>
    <row r="45" customFormat="false" ht="15" hidden="false" customHeight="false" outlineLevel="0" collapsed="false">
      <c r="A45" s="451" t="s">
        <v>79</v>
      </c>
      <c r="B45" s="452"/>
      <c r="C45" s="453" t="n">
        <v>444</v>
      </c>
      <c r="D45" s="453" t="n">
        <v>494</v>
      </c>
      <c r="E45" s="453" t="n">
        <v>530</v>
      </c>
      <c r="F45" s="453" t="n">
        <v>508</v>
      </c>
      <c r="G45" s="453" t="n">
        <v>552</v>
      </c>
      <c r="H45" s="453" t="n">
        <v>566</v>
      </c>
      <c r="I45" s="453" t="n">
        <v>581</v>
      </c>
      <c r="J45" s="453" t="n">
        <v>650</v>
      </c>
      <c r="K45" s="453" t="n">
        <v>651</v>
      </c>
      <c r="L45" s="453" t="n">
        <v>704</v>
      </c>
      <c r="M45" s="444"/>
      <c r="N45" s="455"/>
      <c r="O45" s="444"/>
      <c r="P45" s="455"/>
      <c r="Q45" s="220"/>
    </row>
    <row r="46" customFormat="false" ht="15" hidden="false" customHeight="false" outlineLevel="0" collapsed="false">
      <c r="A46" s="451"/>
      <c r="B46" s="452"/>
      <c r="C46" s="453"/>
      <c r="D46" s="453"/>
      <c r="E46" s="453"/>
      <c r="F46" s="453"/>
      <c r="G46" s="453"/>
      <c r="H46" s="453"/>
      <c r="I46" s="453"/>
      <c r="J46" s="453"/>
      <c r="K46" s="453"/>
      <c r="L46" s="453"/>
      <c r="M46" s="444"/>
      <c r="N46" s="455"/>
      <c r="O46" s="444"/>
      <c r="P46" s="455"/>
      <c r="Q46" s="220"/>
    </row>
    <row r="47" customFormat="false" ht="15" hidden="false" customHeight="false" outlineLevel="0" collapsed="false">
      <c r="A47" s="444" t="s">
        <v>864</v>
      </c>
      <c r="B47" s="442"/>
      <c r="C47" s="456"/>
      <c r="D47" s="456"/>
      <c r="E47" s="456"/>
      <c r="F47" s="456"/>
      <c r="G47" s="456"/>
      <c r="H47" s="456"/>
      <c r="I47" s="456"/>
      <c r="J47" s="456"/>
      <c r="K47" s="456"/>
      <c r="L47" s="456" t="s">
        <v>884</v>
      </c>
      <c r="M47" s="1" t="s">
        <v>885</v>
      </c>
      <c r="N47" s="1" t="s">
        <v>886</v>
      </c>
      <c r="P47" s="220"/>
      <c r="Q47" s="220"/>
    </row>
    <row r="48" customFormat="false" ht="15" hidden="false" customHeight="false" outlineLevel="0" collapsed="false">
      <c r="A48" s="447" t="s">
        <v>872</v>
      </c>
      <c r="B48" s="442"/>
      <c r="C48" s="448" t="n">
        <v>10</v>
      </c>
      <c r="D48" s="448" t="n">
        <v>8</v>
      </c>
      <c r="E48" s="448" t="n">
        <v>12</v>
      </c>
      <c r="F48" s="448" t="n">
        <v>11</v>
      </c>
      <c r="G48" s="448" t="n">
        <v>3</v>
      </c>
      <c r="H48" s="448" t="n">
        <v>13</v>
      </c>
      <c r="I48" s="448" t="n">
        <v>16</v>
      </c>
      <c r="J48" s="448" t="n">
        <v>16</v>
      </c>
      <c r="K48" s="448" t="n">
        <v>22</v>
      </c>
      <c r="L48" s="448" t="n">
        <v>21</v>
      </c>
      <c r="M48" s="220" t="n">
        <v>4144026</v>
      </c>
      <c r="N48" s="429" t="n">
        <f aca="false">(L48/M48)*100000</f>
        <v>0.506753577318289</v>
      </c>
      <c r="O48" s="416"/>
      <c r="Q48" s="220"/>
    </row>
    <row r="49" customFormat="false" ht="15" hidden="false" customHeight="false" outlineLevel="0" collapsed="false">
      <c r="A49" s="447" t="s">
        <v>873</v>
      </c>
      <c r="B49" s="442"/>
      <c r="C49" s="448" t="n">
        <v>91</v>
      </c>
      <c r="D49" s="448" t="n">
        <v>110</v>
      </c>
      <c r="E49" s="448" t="n">
        <v>116</v>
      </c>
      <c r="F49" s="448" t="n">
        <v>98</v>
      </c>
      <c r="G49" s="448" t="n">
        <v>105</v>
      </c>
      <c r="H49" s="448" t="n">
        <v>117</v>
      </c>
      <c r="I49" s="448" t="n">
        <v>117</v>
      </c>
      <c r="J49" s="448" t="n">
        <v>131</v>
      </c>
      <c r="K49" s="448" t="n">
        <v>152</v>
      </c>
      <c r="L49" s="448" t="n">
        <v>130</v>
      </c>
      <c r="M49" s="450" t="n">
        <v>1405794</v>
      </c>
      <c r="N49" s="429" t="n">
        <f aca="false">(L49/M49)*100000</f>
        <v>9.24744308198783</v>
      </c>
      <c r="O49" s="416"/>
      <c r="Q49" s="220"/>
    </row>
    <row r="50" customFormat="false" ht="15" hidden="false" customHeight="false" outlineLevel="0" collapsed="false">
      <c r="A50" s="447" t="s">
        <v>874</v>
      </c>
      <c r="B50" s="442"/>
      <c r="C50" s="448" t="n">
        <v>199</v>
      </c>
      <c r="D50" s="448" t="n">
        <v>188</v>
      </c>
      <c r="E50" s="448" t="n">
        <v>184</v>
      </c>
      <c r="F50" s="448" t="n">
        <v>190</v>
      </c>
      <c r="G50" s="448" t="n">
        <v>171</v>
      </c>
      <c r="H50" s="448" t="n">
        <v>190</v>
      </c>
      <c r="I50" s="448" t="n">
        <v>218</v>
      </c>
      <c r="J50" s="448" t="n">
        <v>195</v>
      </c>
      <c r="K50" s="448" t="n">
        <v>205</v>
      </c>
      <c r="L50" s="448" t="n">
        <v>232</v>
      </c>
      <c r="M50" s="375" t="n">
        <v>1460673</v>
      </c>
      <c r="N50" s="429" t="n">
        <f aca="false">(L50/M50)*100000</f>
        <v>15.8830895073709</v>
      </c>
      <c r="O50" s="416"/>
      <c r="Q50" s="220"/>
    </row>
    <row r="51" customFormat="false" ht="15" hidden="false" customHeight="false" outlineLevel="0" collapsed="false">
      <c r="A51" s="447" t="s">
        <v>875</v>
      </c>
      <c r="B51" s="442"/>
      <c r="C51" s="448" t="n">
        <v>199</v>
      </c>
      <c r="D51" s="448" t="n">
        <v>159</v>
      </c>
      <c r="E51" s="448" t="n">
        <v>201</v>
      </c>
      <c r="F51" s="448" t="n">
        <v>202</v>
      </c>
      <c r="G51" s="448" t="n">
        <v>217</v>
      </c>
      <c r="H51" s="448" t="n">
        <v>195</v>
      </c>
      <c r="I51" s="448" t="n">
        <v>218</v>
      </c>
      <c r="J51" s="448" t="n">
        <v>213</v>
      </c>
      <c r="K51" s="448" t="n">
        <v>208</v>
      </c>
      <c r="L51" s="448" t="n">
        <v>227</v>
      </c>
      <c r="M51" s="375" t="n">
        <v>1513236</v>
      </c>
      <c r="N51" s="429" t="n">
        <f aca="false">(L51/M51)*100000</f>
        <v>15.0009648197637</v>
      </c>
      <c r="O51" s="416"/>
      <c r="Q51" s="220"/>
    </row>
    <row r="52" customFormat="false" ht="15" hidden="false" customHeight="false" outlineLevel="0" collapsed="false">
      <c r="A52" s="447" t="s">
        <v>876</v>
      </c>
      <c r="B52" s="442"/>
      <c r="C52" s="448" t="n">
        <v>243</v>
      </c>
      <c r="D52" s="448" t="n">
        <v>192</v>
      </c>
      <c r="E52" s="448" t="n">
        <v>230</v>
      </c>
      <c r="F52" s="448" t="n">
        <v>242</v>
      </c>
      <c r="G52" s="448" t="n">
        <v>222</v>
      </c>
      <c r="H52" s="448" t="n">
        <v>220</v>
      </c>
      <c r="I52" s="448" t="n">
        <v>214</v>
      </c>
      <c r="J52" s="448" t="n">
        <v>236</v>
      </c>
      <c r="K52" s="448" t="n">
        <v>207</v>
      </c>
      <c r="L52" s="448" t="n">
        <v>293</v>
      </c>
      <c r="M52" s="375" t="n">
        <v>1453774</v>
      </c>
      <c r="N52" s="429" t="n">
        <f aca="false">(L52/M52)*100000</f>
        <v>20.1544394108025</v>
      </c>
      <c r="O52" s="416"/>
      <c r="Q52" s="220"/>
    </row>
    <row r="53" customFormat="false" ht="15" hidden="false" customHeight="false" outlineLevel="0" collapsed="false">
      <c r="A53" s="447" t="s">
        <v>877</v>
      </c>
      <c r="B53" s="442"/>
      <c r="C53" s="448" t="n">
        <v>218</v>
      </c>
      <c r="D53" s="448" t="n">
        <v>240</v>
      </c>
      <c r="E53" s="448" t="n">
        <v>261</v>
      </c>
      <c r="F53" s="448" t="n">
        <v>270</v>
      </c>
      <c r="G53" s="448" t="n">
        <v>258</v>
      </c>
      <c r="H53" s="448" t="n">
        <v>288</v>
      </c>
      <c r="I53" s="448" t="n">
        <v>231</v>
      </c>
      <c r="J53" s="448" t="n">
        <v>267</v>
      </c>
      <c r="K53" s="448" t="n">
        <v>225</v>
      </c>
      <c r="L53" s="448" t="n">
        <v>265</v>
      </c>
      <c r="M53" s="375" t="n">
        <v>1520137</v>
      </c>
      <c r="N53" s="429" t="n">
        <f aca="false">(L53/M53)*100000</f>
        <v>17.4326392950109</v>
      </c>
      <c r="O53" s="416"/>
      <c r="Q53" s="220"/>
    </row>
    <row r="54" customFormat="false" ht="15" hidden="false" customHeight="false" outlineLevel="0" collapsed="false">
      <c r="A54" s="447" t="s">
        <v>878</v>
      </c>
      <c r="B54" s="442"/>
      <c r="C54" s="448" t="n">
        <v>247</v>
      </c>
      <c r="D54" s="448" t="n">
        <v>224</v>
      </c>
      <c r="E54" s="448" t="n">
        <v>226</v>
      </c>
      <c r="F54" s="448" t="n">
        <v>264</v>
      </c>
      <c r="G54" s="448" t="n">
        <v>244</v>
      </c>
      <c r="H54" s="448" t="n">
        <v>275</v>
      </c>
      <c r="I54" s="448" t="n">
        <v>250</v>
      </c>
      <c r="J54" s="448" t="n">
        <v>280</v>
      </c>
      <c r="K54" s="448" t="n">
        <v>291</v>
      </c>
      <c r="L54" s="448" t="n">
        <v>316</v>
      </c>
      <c r="M54" s="375" t="n">
        <v>1542878</v>
      </c>
      <c r="N54" s="429" t="n">
        <f aca="false">(L54/M54)*100000</f>
        <v>20.4812046059377</v>
      </c>
      <c r="O54" s="416"/>
      <c r="Q54" s="220"/>
    </row>
    <row r="55" customFormat="false" ht="15" hidden="false" customHeight="false" outlineLevel="0" collapsed="false">
      <c r="A55" s="447" t="s">
        <v>879</v>
      </c>
      <c r="B55" s="442"/>
      <c r="C55" s="448" t="n">
        <v>223</v>
      </c>
      <c r="D55" s="448" t="n">
        <v>230</v>
      </c>
      <c r="E55" s="448" t="n">
        <v>217</v>
      </c>
      <c r="F55" s="448" t="n">
        <v>254</v>
      </c>
      <c r="G55" s="448" t="n">
        <v>245</v>
      </c>
      <c r="H55" s="448" t="n">
        <v>288</v>
      </c>
      <c r="I55" s="448" t="n">
        <v>254</v>
      </c>
      <c r="J55" s="448" t="n">
        <v>257</v>
      </c>
      <c r="K55" s="448" t="n">
        <v>247</v>
      </c>
      <c r="L55" s="448" t="n">
        <v>255</v>
      </c>
      <c r="M55" s="375" t="n">
        <v>1504143</v>
      </c>
      <c r="N55" s="429" t="n">
        <f aca="false">(L55/M55)*100000</f>
        <v>16.9531753297393</v>
      </c>
      <c r="O55" s="449"/>
      <c r="Q55" s="220"/>
    </row>
    <row r="56" customFormat="false" ht="15" hidden="false" customHeight="false" outlineLevel="0" collapsed="false">
      <c r="A56" s="447" t="s">
        <v>880</v>
      </c>
      <c r="B56" s="442"/>
      <c r="C56" s="448" t="n">
        <v>177</v>
      </c>
      <c r="D56" s="448" t="n">
        <v>187</v>
      </c>
      <c r="E56" s="448" t="n">
        <v>202</v>
      </c>
      <c r="F56" s="448" t="n">
        <v>208</v>
      </c>
      <c r="G56" s="448" t="n">
        <v>229</v>
      </c>
      <c r="H56" s="448" t="n">
        <v>219</v>
      </c>
      <c r="I56" s="448" t="n">
        <v>199</v>
      </c>
      <c r="J56" s="448" t="n">
        <v>256</v>
      </c>
      <c r="K56" s="448" t="n">
        <v>252</v>
      </c>
      <c r="L56" s="448" t="n">
        <v>293</v>
      </c>
      <c r="M56" s="375" t="n">
        <v>1447404</v>
      </c>
      <c r="N56" s="429" t="n">
        <f aca="false">(L56/M56)*100000</f>
        <v>20.2431387504802</v>
      </c>
      <c r="O56" s="449"/>
      <c r="Q56" s="220"/>
    </row>
    <row r="57" customFormat="false" ht="15" hidden="false" customHeight="false" outlineLevel="0" collapsed="false">
      <c r="A57" s="447" t="s">
        <v>881</v>
      </c>
      <c r="B57" s="442"/>
      <c r="C57" s="448" t="n">
        <v>118</v>
      </c>
      <c r="D57" s="448" t="n">
        <v>158</v>
      </c>
      <c r="E57" s="448" t="n">
        <v>153</v>
      </c>
      <c r="F57" s="448" t="n">
        <v>169</v>
      </c>
      <c r="G57" s="448" t="n">
        <v>167</v>
      </c>
      <c r="H57" s="448" t="n">
        <v>181</v>
      </c>
      <c r="I57" s="448" t="n">
        <v>184</v>
      </c>
      <c r="J57" s="448" t="n">
        <v>187</v>
      </c>
      <c r="K57" s="448" t="n">
        <v>193</v>
      </c>
      <c r="L57" s="448" t="n">
        <v>234</v>
      </c>
      <c r="M57" s="450" t="n">
        <v>1297244</v>
      </c>
      <c r="N57" s="429" t="n">
        <f aca="false">(L57/M57)*100000</f>
        <v>18.0382410710707</v>
      </c>
      <c r="O57" s="450"/>
      <c r="Q57" s="220"/>
    </row>
    <row r="58" customFormat="false" ht="15" hidden="false" customHeight="false" outlineLevel="0" collapsed="false">
      <c r="A58" s="447" t="s">
        <v>882</v>
      </c>
      <c r="B58" s="442"/>
      <c r="C58" s="448" t="n">
        <v>93</v>
      </c>
      <c r="D58" s="448" t="n">
        <v>111</v>
      </c>
      <c r="E58" s="448" t="n">
        <v>131</v>
      </c>
      <c r="F58" s="448" t="n">
        <v>109</v>
      </c>
      <c r="G58" s="448" t="n">
        <v>149</v>
      </c>
      <c r="H58" s="448" t="n">
        <v>145</v>
      </c>
      <c r="I58" s="448" t="n">
        <v>127</v>
      </c>
      <c r="J58" s="448" t="n">
        <v>145</v>
      </c>
      <c r="K58" s="448" t="n">
        <v>162</v>
      </c>
      <c r="L58" s="448" t="n">
        <v>171</v>
      </c>
      <c r="M58" s="450" t="n">
        <v>1206116</v>
      </c>
      <c r="N58" s="429" t="n">
        <f aca="false">(L58/M58)*100000</f>
        <v>14.1777407811521</v>
      </c>
      <c r="Q58" s="220"/>
    </row>
    <row r="59" customFormat="false" ht="15" hidden="false" customHeight="false" outlineLevel="0" collapsed="false">
      <c r="A59" s="447" t="s">
        <v>342</v>
      </c>
      <c r="B59" s="442"/>
      <c r="C59" s="448" t="n">
        <v>67</v>
      </c>
      <c r="D59" s="448" t="n">
        <v>75</v>
      </c>
      <c r="E59" s="448" t="n">
        <v>80</v>
      </c>
      <c r="F59" s="448" t="n">
        <v>98</v>
      </c>
      <c r="G59" s="448" t="n">
        <v>86</v>
      </c>
      <c r="H59" s="448" t="n">
        <v>77</v>
      </c>
      <c r="I59" s="448" t="n">
        <v>99</v>
      </c>
      <c r="J59" s="448" t="n">
        <v>99</v>
      </c>
      <c r="K59" s="448" t="n">
        <v>114</v>
      </c>
      <c r="L59" s="448" t="n">
        <v>126</v>
      </c>
      <c r="M59" s="220" t="n">
        <v>919318</v>
      </c>
      <c r="N59" s="429" t="n">
        <f aca="false">(L59/M59)*100000</f>
        <v>13.7058123522002</v>
      </c>
      <c r="Q59" s="220"/>
    </row>
    <row r="60" customFormat="false" ht="15" hidden="false" customHeight="false" outlineLevel="0" collapsed="false">
      <c r="A60" s="447" t="s">
        <v>343</v>
      </c>
      <c r="B60" s="442"/>
      <c r="C60" s="448" t="n">
        <v>67</v>
      </c>
      <c r="D60" s="448" t="n">
        <v>80</v>
      </c>
      <c r="E60" s="448" t="n">
        <v>59</v>
      </c>
      <c r="F60" s="448" t="n">
        <v>78</v>
      </c>
      <c r="G60" s="448" t="n">
        <v>63</v>
      </c>
      <c r="H60" s="448" t="n">
        <v>74</v>
      </c>
      <c r="I60" s="448" t="n">
        <v>74</v>
      </c>
      <c r="J60" s="448" t="n">
        <v>88</v>
      </c>
      <c r="K60" s="448" t="n">
        <v>87</v>
      </c>
      <c r="L60" s="448" t="n">
        <v>93</v>
      </c>
      <c r="M60" s="220" t="n">
        <v>708089</v>
      </c>
      <c r="N60" s="429" t="n">
        <f aca="false">(L60/M60)*100000</f>
        <v>13.1339422021808</v>
      </c>
      <c r="Q60" s="220"/>
    </row>
    <row r="61" customFormat="false" ht="15" hidden="false" customHeight="false" outlineLevel="0" collapsed="false">
      <c r="A61" s="447" t="s">
        <v>344</v>
      </c>
      <c r="B61" s="442"/>
      <c r="C61" s="448" t="n">
        <v>58</v>
      </c>
      <c r="D61" s="448" t="n">
        <v>63</v>
      </c>
      <c r="E61" s="448" t="n">
        <v>67</v>
      </c>
      <c r="F61" s="448" t="n">
        <v>62</v>
      </c>
      <c r="G61" s="448" t="n">
        <v>76</v>
      </c>
      <c r="H61" s="448" t="n">
        <v>84</v>
      </c>
      <c r="I61" s="448" t="n">
        <v>61</v>
      </c>
      <c r="J61" s="448" t="n">
        <v>61</v>
      </c>
      <c r="K61" s="448" t="n">
        <v>71</v>
      </c>
      <c r="L61" s="448" t="n">
        <v>70</v>
      </c>
      <c r="M61" s="220" t="n">
        <v>545263</v>
      </c>
      <c r="N61" s="429" t="n">
        <f aca="false">(L61/M61)*100000</f>
        <v>12.8378415553595</v>
      </c>
      <c r="Q61" s="220"/>
    </row>
    <row r="62" customFormat="false" ht="15" hidden="false" customHeight="false" outlineLevel="0" collapsed="false">
      <c r="A62" s="447" t="s">
        <v>345</v>
      </c>
      <c r="B62" s="442"/>
      <c r="C62" s="448" t="n">
        <v>51</v>
      </c>
      <c r="D62" s="448" t="n">
        <v>41</v>
      </c>
      <c r="E62" s="448" t="n">
        <v>46</v>
      </c>
      <c r="F62" s="448" t="n">
        <v>44</v>
      </c>
      <c r="G62" s="448" t="n">
        <v>49</v>
      </c>
      <c r="H62" s="448" t="n">
        <v>68</v>
      </c>
      <c r="I62" s="448" t="n">
        <v>60</v>
      </c>
      <c r="J62" s="448" t="n">
        <v>82</v>
      </c>
      <c r="K62" s="448" t="n">
        <v>54</v>
      </c>
      <c r="L62" s="448" t="n">
        <v>57</v>
      </c>
      <c r="M62" s="220" t="n">
        <v>436937</v>
      </c>
      <c r="N62" s="429" t="n">
        <f aca="false">(L62/M62)*100000</f>
        <v>13.045358941907</v>
      </c>
      <c r="P62" s="220"/>
      <c r="Q62" s="220"/>
    </row>
    <row r="63" customFormat="false" ht="15" hidden="false" customHeight="false" outlineLevel="0" collapsed="false">
      <c r="A63" s="447" t="s">
        <v>883</v>
      </c>
      <c r="B63" s="442"/>
      <c r="C63" s="448" t="n">
        <v>40</v>
      </c>
      <c r="D63" s="448" t="n">
        <v>51</v>
      </c>
      <c r="E63" s="448" t="n">
        <v>44</v>
      </c>
      <c r="F63" s="448" t="n">
        <v>42</v>
      </c>
      <c r="G63" s="448" t="n">
        <v>53</v>
      </c>
      <c r="H63" s="448" t="n">
        <v>46</v>
      </c>
      <c r="I63" s="448" t="n">
        <v>70</v>
      </c>
      <c r="J63" s="448" t="n">
        <v>67</v>
      </c>
      <c r="K63" s="448" t="n">
        <v>78</v>
      </c>
      <c r="L63" s="448" t="n">
        <v>81</v>
      </c>
      <c r="M63" s="450" t="n">
        <v>402687</v>
      </c>
      <c r="N63" s="429" t="n">
        <f aca="false">(L63/M63)*100000</f>
        <v>20.1148783049863</v>
      </c>
      <c r="O63" s="441"/>
      <c r="P63" s="450"/>
      <c r="Q63" s="220"/>
    </row>
    <row r="64" customFormat="false" ht="15" hidden="false" customHeight="false" outlineLevel="0" collapsed="false">
      <c r="A64" s="451" t="s">
        <v>79</v>
      </c>
      <c r="B64" s="457"/>
      <c r="C64" s="453" t="n">
        <v>2102</v>
      </c>
      <c r="D64" s="453" t="n">
        <v>2118</v>
      </c>
      <c r="E64" s="453" t="n">
        <v>2229</v>
      </c>
      <c r="F64" s="453" t="n">
        <v>2341</v>
      </c>
      <c r="G64" s="453" t="n">
        <v>2337</v>
      </c>
      <c r="H64" s="453" t="n">
        <v>2480</v>
      </c>
      <c r="I64" s="453" t="n">
        <v>2393</v>
      </c>
      <c r="J64" s="453" t="n">
        <v>2580</v>
      </c>
      <c r="K64" s="453" t="n">
        <v>2570</v>
      </c>
      <c r="L64" s="453" t="n">
        <v>2864</v>
      </c>
      <c r="M64" s="444"/>
      <c r="N64" s="444"/>
      <c r="O64" s="444"/>
      <c r="P64" s="455"/>
      <c r="Q64" s="220"/>
    </row>
    <row r="65" customFormat="false" ht="15" hidden="false" customHeight="false" outlineLevel="0" collapsed="false">
      <c r="A65" s="458"/>
      <c r="B65" s="458"/>
      <c r="C65" s="458"/>
      <c r="D65" s="458"/>
      <c r="E65" s="458"/>
      <c r="F65" s="458"/>
      <c r="G65" s="458"/>
      <c r="H65" s="458"/>
      <c r="I65" s="458"/>
      <c r="J65" s="458"/>
      <c r="K65" s="458"/>
      <c r="L65" s="458"/>
      <c r="P65" s="220"/>
      <c r="Q65" s="220"/>
    </row>
    <row r="67" s="259" customFormat="true" ht="15" hidden="false" customHeight="false" outlineLevel="0" collapsed="false">
      <c r="A67" s="259" t="s">
        <v>887</v>
      </c>
    </row>
    <row r="68" customFormat="false" ht="15" hidden="false" customHeight="false" outlineLevel="0" collapsed="false">
      <c r="A68" s="215" t="s">
        <v>842</v>
      </c>
      <c r="B68" s="1" t="s">
        <v>888</v>
      </c>
      <c r="C68" s="1"/>
      <c r="D68" s="1"/>
      <c r="E68" s="1"/>
    </row>
    <row r="69" customFormat="false" ht="15" hidden="false" customHeight="false" outlineLevel="0" collapsed="false">
      <c r="A69" s="215" t="s">
        <v>24</v>
      </c>
      <c r="B69" s="1" t="s">
        <v>134</v>
      </c>
      <c r="C69" s="1" t="s">
        <v>135</v>
      </c>
      <c r="D69" s="1" t="s">
        <v>889</v>
      </c>
    </row>
    <row r="70" customFormat="false" ht="15" hidden="false" customHeight="false" outlineLevel="0" collapsed="false">
      <c r="A70" s="1" t="s">
        <v>1</v>
      </c>
      <c r="B70" s="429" t="n">
        <v>0.733626784046952</v>
      </c>
      <c r="C70" s="429" t="n">
        <v>0.455528983031545</v>
      </c>
      <c r="D70" s="429" t="n">
        <v>0.4739336492891</v>
      </c>
      <c r="E70" s="429"/>
    </row>
    <row r="71" customFormat="false" ht="15" hidden="false" customHeight="false" outlineLevel="0" collapsed="false">
      <c r="A71" s="1" t="s">
        <v>6</v>
      </c>
      <c r="B71" s="429" t="n">
        <v>0.871781115879828</v>
      </c>
      <c r="C71" s="429" t="n">
        <v>0.128386185646424</v>
      </c>
      <c r="D71" s="429" t="n">
        <v>0.787866850502265</v>
      </c>
      <c r="E71" s="429"/>
    </row>
    <row r="72" customFormat="false" ht="15" hidden="false" customHeight="false" outlineLevel="0" collapsed="false">
      <c r="A72" s="1" t="s">
        <v>3</v>
      </c>
      <c r="B72" s="429" t="n">
        <v>0.669941938365342</v>
      </c>
      <c r="C72" s="429" t="n">
        <v>0.416623268409541</v>
      </c>
      <c r="D72" s="429" t="n">
        <v>1.0911074740862</v>
      </c>
      <c r="E72" s="429"/>
    </row>
    <row r="73" customFormat="false" ht="15" hidden="false" customHeight="false" outlineLevel="0" collapsed="false">
      <c r="A73" s="1" t="s">
        <v>8</v>
      </c>
      <c r="B73" s="429" t="n">
        <v>0.486712742139589</v>
      </c>
      <c r="C73" s="429" t="n">
        <v>0.326743996079072</v>
      </c>
      <c r="D73" s="429" t="n">
        <v>0.421318727617443</v>
      </c>
      <c r="E73" s="429"/>
    </row>
    <row r="74" customFormat="false" ht="15" hidden="false" customHeight="false" outlineLevel="0" collapsed="false">
      <c r="A74" s="1" t="s">
        <v>4</v>
      </c>
      <c r="B74" s="429" t="n">
        <v>0.357632473028551</v>
      </c>
      <c r="C74" s="429" t="n">
        <v>0.780092050862002</v>
      </c>
      <c r="D74" s="429" t="n">
        <v>0.352692217258406</v>
      </c>
      <c r="E74" s="429"/>
    </row>
    <row r="75" customFormat="false" ht="15" hidden="false" customHeight="false" outlineLevel="0" collapsed="false">
      <c r="A75" s="1" t="s">
        <v>5</v>
      </c>
      <c r="B75" s="429" t="n">
        <v>0.553518300698817</v>
      </c>
      <c r="C75" s="429" t="n">
        <v>0.550660792951542</v>
      </c>
      <c r="D75" s="429" t="n">
        <v>0.458452722063037</v>
      </c>
      <c r="E75" s="429"/>
    </row>
    <row r="76" customFormat="false" ht="15" hidden="false" customHeight="false" outlineLevel="0" collapsed="false">
      <c r="A76" s="1" t="s">
        <v>9</v>
      </c>
      <c r="B76" s="429" t="n">
        <v>0.318735258494295</v>
      </c>
      <c r="C76" s="429" t="n">
        <v>0.55363321799308</v>
      </c>
      <c r="D76" s="429" t="n">
        <v>0.934579439252336</v>
      </c>
      <c r="E76" s="429"/>
    </row>
    <row r="77" customFormat="false" ht="15" hidden="false" customHeight="false" outlineLevel="0" collapsed="false">
      <c r="A77" s="1" t="s">
        <v>11</v>
      </c>
      <c r="B77" s="1" t="s">
        <v>305</v>
      </c>
      <c r="C77" s="1" t="s">
        <v>305</v>
      </c>
      <c r="D77" s="1" t="s">
        <v>305</v>
      </c>
      <c r="E77" s="429"/>
    </row>
    <row r="78" customFormat="false" ht="15" hidden="false" customHeight="false" outlineLevel="0" collapsed="false">
      <c r="A78" s="1" t="s">
        <v>2</v>
      </c>
      <c r="B78" s="429" t="n">
        <v>0.70878331747897</v>
      </c>
      <c r="C78" s="429" t="n">
        <v>0.340641644989471</v>
      </c>
      <c r="D78" s="429" t="n">
        <v>0.67331565879729</v>
      </c>
      <c r="E78" s="429"/>
    </row>
    <row r="79" customFormat="false" ht="15" hidden="false" customHeight="false" outlineLevel="0" collapsed="false">
      <c r="A79" s="1" t="s">
        <v>7</v>
      </c>
      <c r="B79" s="429" t="n">
        <v>0.404970479783447</v>
      </c>
      <c r="C79" s="429" t="n">
        <v>0.646412411118293</v>
      </c>
      <c r="D79" s="429" t="n">
        <v>0.511366277718377</v>
      </c>
      <c r="E79" s="429"/>
    </row>
    <row r="80" customFormat="false" ht="15" hidden="false" customHeight="false" outlineLevel="0" collapsed="false">
      <c r="A80" s="1" t="s">
        <v>10</v>
      </c>
      <c r="B80" s="429" t="n">
        <v>0.566994926887496</v>
      </c>
      <c r="C80" s="429" t="n">
        <v>0.490258097165992</v>
      </c>
      <c r="D80" s="429" t="n">
        <v>0.596368776781376</v>
      </c>
      <c r="E80" s="429"/>
    </row>
    <row r="81" customFormat="false" ht="15" hidden="false" customHeight="false" outlineLevel="0" collapsed="false">
      <c r="A81" s="1" t="s">
        <v>12</v>
      </c>
      <c r="B81" s="429" t="s">
        <v>305</v>
      </c>
      <c r="C81" s="429" t="s">
        <v>305</v>
      </c>
      <c r="D81" s="429" t="s">
        <v>305</v>
      </c>
    </row>
    <row r="82" customFormat="false" ht="15" hidden="false" customHeight="false" outlineLevel="0" collapsed="false">
      <c r="A82" s="1" t="s">
        <v>890</v>
      </c>
      <c r="B82" s="429" t="n">
        <v>0.550144472722402</v>
      </c>
    </row>
    <row r="83" customFormat="false" ht="15" hidden="false" customHeight="false" outlineLevel="0" collapsed="false">
      <c r="G83" s="220"/>
      <c r="L83" s="429"/>
    </row>
  </sheetData>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O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5625" defaultRowHeight="15" zeroHeight="false" outlineLevelRow="0" outlineLevelCol="0"/>
  <cols>
    <col collapsed="false" customWidth="true" hidden="false" outlineLevel="0" max="1" min="1" style="1" width="60.28"/>
    <col collapsed="false" customWidth="false" hidden="false" outlineLevel="0" max="257" min="2" style="1" width="8.56"/>
  </cols>
  <sheetData>
    <row r="1" s="1" customFormat="true" ht="15" hidden="false" customHeight="false" outlineLevel="0" collapsed="false">
      <c r="A1" s="246" t="s">
        <v>413</v>
      </c>
    </row>
    <row r="2" customFormat="false" ht="15" hidden="false" customHeight="false" outlineLevel="0" collapsed="false">
      <c r="A2" s="1" t="s">
        <v>414</v>
      </c>
    </row>
    <row r="3" customFormat="false" ht="15" hidden="false" customHeight="false" outlineLevel="0" collapsed="false">
      <c r="A3" s="214" t="s">
        <v>891</v>
      </c>
    </row>
    <row r="4" customFormat="false" ht="15" hidden="false" customHeight="false" outlineLevel="0" collapsed="false">
      <c r="A4" s="214" t="s">
        <v>892</v>
      </c>
    </row>
    <row r="7" customFormat="false" ht="15" hidden="false" customHeight="false" outlineLevel="0" collapsed="false">
      <c r="B7" s="1" t="s">
        <v>19</v>
      </c>
      <c r="C7" s="1" t="s">
        <v>21</v>
      </c>
      <c r="D7" s="1" t="s">
        <v>22</v>
      </c>
      <c r="E7" s="1" t="s">
        <v>417</v>
      </c>
      <c r="F7" s="1" t="s">
        <v>25</v>
      </c>
    </row>
    <row r="8" customFormat="false" ht="15" hidden="false" customHeight="false" outlineLevel="0" collapsed="false">
      <c r="A8" s="1" t="s">
        <v>1</v>
      </c>
      <c r="B8" s="231" t="n">
        <v>0.354487</v>
      </c>
      <c r="C8" s="231" t="n">
        <v>0.2479084</v>
      </c>
      <c r="D8" s="231" t="n">
        <v>0.2899757</v>
      </c>
      <c r="E8" s="231" t="n">
        <v>0.4069765</v>
      </c>
      <c r="F8" s="226" t="n">
        <v>0.25974025974026</v>
      </c>
      <c r="H8" s="216"/>
      <c r="I8" s="216"/>
      <c r="J8" s="216"/>
      <c r="K8" s="216"/>
    </row>
    <row r="9" customFormat="false" ht="15" hidden="false" customHeight="false" outlineLevel="0" collapsed="false">
      <c r="A9" s="1" t="s">
        <v>3</v>
      </c>
      <c r="B9" s="231" t="n">
        <v>0.4712353</v>
      </c>
      <c r="C9" s="231" t="n">
        <v>0.2522905</v>
      </c>
      <c r="D9" s="231" t="n">
        <v>0.5135264</v>
      </c>
      <c r="E9" s="231" t="n">
        <v>0.4964074</v>
      </c>
      <c r="F9" s="226" t="n">
        <v>0.368421052631579</v>
      </c>
      <c r="H9" s="216"/>
      <c r="I9" s="216"/>
      <c r="J9" s="216"/>
      <c r="K9" s="216"/>
    </row>
    <row r="10" customFormat="false" ht="15" hidden="false" customHeight="false" outlineLevel="0" collapsed="false">
      <c r="A10" s="1" t="s">
        <v>4</v>
      </c>
      <c r="B10" s="231" t="n">
        <v>0.4603112</v>
      </c>
      <c r="C10" s="231" t="n">
        <v>0.2203861</v>
      </c>
      <c r="D10" s="231" t="n">
        <v>0.3490819</v>
      </c>
      <c r="E10" s="231" t="n">
        <v>0.4820876</v>
      </c>
      <c r="F10" s="226" t="n">
        <v>0.326530612244898</v>
      </c>
      <c r="H10" s="216"/>
      <c r="I10" s="216"/>
      <c r="J10" s="216"/>
      <c r="K10" s="216"/>
    </row>
    <row r="11" customFormat="false" ht="15" hidden="false" customHeight="false" outlineLevel="0" collapsed="false">
      <c r="A11" s="1" t="s">
        <v>5</v>
      </c>
      <c r="B11" s="231" t="n">
        <v>0.3924557</v>
      </c>
      <c r="C11" s="231" t="n">
        <v>0.2070186</v>
      </c>
      <c r="D11" s="231" t="n">
        <v>0.1925267</v>
      </c>
      <c r="E11" s="231" t="n">
        <v>0.5122614</v>
      </c>
      <c r="F11" s="226" t="n">
        <v>0.296943231441048</v>
      </c>
      <c r="H11" s="216"/>
      <c r="I11" s="216"/>
      <c r="J11" s="216"/>
      <c r="K11" s="216"/>
    </row>
    <row r="12" customFormat="false" ht="15" hidden="false" customHeight="false" outlineLevel="0" collapsed="false">
      <c r="A12" s="1" t="s">
        <v>6</v>
      </c>
      <c r="B12" s="231" t="n">
        <v>0.3696622</v>
      </c>
      <c r="C12" s="231" t="n">
        <v>0.2893558</v>
      </c>
      <c r="D12" s="231" t="n">
        <v>0.3346155</v>
      </c>
      <c r="E12" s="231" t="n">
        <v>0.4953154</v>
      </c>
      <c r="F12" s="226" t="n">
        <v>0.33920704845815</v>
      </c>
      <c r="H12" s="216"/>
      <c r="I12" s="216"/>
      <c r="J12" s="216"/>
      <c r="K12" s="216"/>
    </row>
    <row r="13" customFormat="false" ht="15" hidden="false" customHeight="false" outlineLevel="0" collapsed="false">
      <c r="A13" s="1" t="s">
        <v>8</v>
      </c>
      <c r="B13" s="231" t="n">
        <v>0.4912218</v>
      </c>
      <c r="C13" s="231" t="n">
        <v>0.272318</v>
      </c>
      <c r="D13" s="231" t="n">
        <v>0.282388</v>
      </c>
      <c r="E13" s="231" t="n">
        <v>0.5379562</v>
      </c>
      <c r="F13" s="226" t="n">
        <v>0.327433628318584</v>
      </c>
      <c r="H13" s="216"/>
      <c r="I13" s="216"/>
      <c r="J13" s="216"/>
      <c r="K13" s="216"/>
    </row>
    <row r="14" customFormat="false" ht="15" hidden="false" customHeight="false" outlineLevel="0" collapsed="false">
      <c r="A14" s="1" t="s">
        <v>9</v>
      </c>
      <c r="B14" s="231" t="n">
        <v>0.4153473</v>
      </c>
      <c r="C14" s="231" t="n">
        <v>0.3531422</v>
      </c>
      <c r="D14" s="231" t="n">
        <v>0.2286591</v>
      </c>
      <c r="E14" s="231" t="n">
        <v>0.5304574</v>
      </c>
      <c r="F14" s="226" t="n">
        <v>0.366071428571429</v>
      </c>
      <c r="H14" s="216"/>
      <c r="I14" s="216"/>
      <c r="J14" s="216"/>
      <c r="K14" s="216"/>
    </row>
    <row r="15" customFormat="false" ht="15" hidden="false" customHeight="false" outlineLevel="0" collapsed="false">
      <c r="A15" s="1" t="s">
        <v>2</v>
      </c>
      <c r="B15" s="231" t="n">
        <v>0.4184146</v>
      </c>
      <c r="C15" s="231" t="n">
        <v>0.2313539</v>
      </c>
      <c r="D15" s="231" t="n">
        <v>0.3171904</v>
      </c>
      <c r="E15" s="231" t="n">
        <v>0.4724371</v>
      </c>
      <c r="F15" s="226" t="n">
        <v>0.31513903192585</v>
      </c>
      <c r="H15" s="216"/>
      <c r="I15" s="216"/>
      <c r="J15" s="216"/>
      <c r="K15" s="216"/>
    </row>
    <row r="16" customFormat="false" ht="15" hidden="false" customHeight="false" outlineLevel="0" collapsed="false">
      <c r="A16" s="1" t="s">
        <v>7</v>
      </c>
      <c r="B16" s="231" t="n">
        <v>0.416855</v>
      </c>
      <c r="C16" s="231" t="n">
        <v>0.3068872</v>
      </c>
      <c r="D16" s="231" t="n">
        <v>0.2843326</v>
      </c>
      <c r="E16" s="231" t="n">
        <v>0.5191897</v>
      </c>
      <c r="F16" s="226" t="n">
        <v>0.344165435745938</v>
      </c>
      <c r="H16" s="216"/>
      <c r="I16" s="216"/>
      <c r="J16" s="216"/>
      <c r="K16" s="216"/>
    </row>
    <row r="17" customFormat="false" ht="15" hidden="false" customHeight="false" outlineLevel="0" collapsed="false">
      <c r="A17" s="1" t="s">
        <v>10</v>
      </c>
      <c r="B17" s="231" t="n">
        <v>0.4177707</v>
      </c>
      <c r="C17" s="231" t="n">
        <v>0.2565172</v>
      </c>
      <c r="D17" s="231" t="n">
        <v>0.3071665</v>
      </c>
      <c r="E17" s="231" t="n">
        <v>0.4905497</v>
      </c>
      <c r="F17" s="226" t="n">
        <v>0.327063106796117</v>
      </c>
      <c r="H17" s="216"/>
      <c r="I17" s="216"/>
      <c r="J17" s="216"/>
      <c r="K17" s="216"/>
    </row>
    <row r="18" customFormat="false" ht="15" hidden="false" customHeight="false" outlineLevel="0" collapsed="false">
      <c r="A18" s="1" t="s">
        <v>11</v>
      </c>
      <c r="B18" s="226" t="n">
        <v>0.4445521</v>
      </c>
      <c r="C18" s="226" t="n">
        <v>0.2576187</v>
      </c>
      <c r="D18" s="226" t="n">
        <v>0.3024417</v>
      </c>
      <c r="E18" s="226" t="n">
        <v>0.5079621</v>
      </c>
      <c r="F18" s="226" t="n">
        <v>0.336672148303184</v>
      </c>
      <c r="J18" s="216"/>
      <c r="K18" s="216"/>
    </row>
    <row r="19" customFormat="false" ht="15" hidden="false" customHeight="false" outlineLevel="0" collapsed="false">
      <c r="A19" s="1" t="s">
        <v>12</v>
      </c>
      <c r="B19" s="226" t="n">
        <v>0.4420829</v>
      </c>
      <c r="C19" s="226" t="n">
        <v>0.259163</v>
      </c>
      <c r="D19" s="226" t="n">
        <v>0.3103758</v>
      </c>
      <c r="E19" s="226" t="n">
        <v>0.5045317</v>
      </c>
      <c r="F19" s="226" t="n">
        <v>0.340683279315658</v>
      </c>
      <c r="J19" s="216"/>
      <c r="K19" s="216"/>
    </row>
    <row r="20" customFormat="false" ht="15" hidden="false" customHeight="false" outlineLevel="0" collapsed="false">
      <c r="B20" s="231"/>
      <c r="C20" s="231"/>
      <c r="D20" s="231"/>
      <c r="E20" s="231"/>
      <c r="H20" s="216"/>
      <c r="I20" s="216"/>
      <c r="J20" s="216"/>
      <c r="K20" s="216"/>
    </row>
    <row r="22" customFormat="false" ht="15" hidden="false" customHeight="false" outlineLevel="0" collapsed="false">
      <c r="B22" s="1" t="s">
        <v>1</v>
      </c>
      <c r="F22" s="1" t="s">
        <v>3</v>
      </c>
      <c r="J22" s="1" t="s">
        <v>4</v>
      </c>
      <c r="N22" s="1" t="s">
        <v>5</v>
      </c>
      <c r="R22" s="1" t="s">
        <v>6</v>
      </c>
      <c r="V22" s="1" t="s">
        <v>8</v>
      </c>
      <c r="Z22" s="1" t="s">
        <v>9</v>
      </c>
      <c r="AD22" s="1" t="s">
        <v>2</v>
      </c>
      <c r="AH22" s="1" t="s">
        <v>7</v>
      </c>
      <c r="AL22" s="1" t="s">
        <v>10</v>
      </c>
    </row>
    <row r="23" customFormat="false" ht="15" hidden="false" customHeight="false" outlineLevel="0" collapsed="false">
      <c r="B23" s="1" t="s">
        <v>418</v>
      </c>
      <c r="C23" s="1" t="s">
        <v>419</v>
      </c>
      <c r="D23" s="1" t="s">
        <v>420</v>
      </c>
      <c r="E23" s="1" t="s">
        <v>421</v>
      </c>
      <c r="F23" s="1" t="s">
        <v>418</v>
      </c>
      <c r="G23" s="1" t="s">
        <v>419</v>
      </c>
      <c r="H23" s="1" t="s">
        <v>420</v>
      </c>
      <c r="I23" s="1" t="s">
        <v>421</v>
      </c>
      <c r="J23" s="1" t="s">
        <v>418</v>
      </c>
      <c r="K23" s="1" t="s">
        <v>419</v>
      </c>
      <c r="L23" s="1" t="s">
        <v>420</v>
      </c>
      <c r="M23" s="1" t="s">
        <v>421</v>
      </c>
      <c r="N23" s="1" t="s">
        <v>418</v>
      </c>
      <c r="O23" s="1" t="s">
        <v>419</v>
      </c>
      <c r="P23" s="1" t="s">
        <v>420</v>
      </c>
      <c r="Q23" s="1" t="s">
        <v>421</v>
      </c>
      <c r="R23" s="1" t="s">
        <v>418</v>
      </c>
      <c r="S23" s="1" t="s">
        <v>419</v>
      </c>
      <c r="T23" s="1" t="s">
        <v>420</v>
      </c>
      <c r="U23" s="1" t="s">
        <v>421</v>
      </c>
      <c r="V23" s="1" t="s">
        <v>418</v>
      </c>
      <c r="W23" s="1" t="s">
        <v>419</v>
      </c>
      <c r="X23" s="1" t="s">
        <v>420</v>
      </c>
      <c r="Y23" s="1" t="s">
        <v>421</v>
      </c>
      <c r="Z23" s="1" t="s">
        <v>418</v>
      </c>
      <c r="AA23" s="1" t="s">
        <v>419</v>
      </c>
      <c r="AB23" s="1" t="s">
        <v>420</v>
      </c>
      <c r="AC23" s="1" t="s">
        <v>421</v>
      </c>
      <c r="AD23" s="1" t="s">
        <v>418</v>
      </c>
      <c r="AE23" s="1" t="s">
        <v>419</v>
      </c>
      <c r="AF23" s="1" t="s">
        <v>420</v>
      </c>
      <c r="AG23" s="1" t="s">
        <v>421</v>
      </c>
      <c r="AH23" s="1" t="s">
        <v>418</v>
      </c>
      <c r="AI23" s="1" t="s">
        <v>419</v>
      </c>
      <c r="AJ23" s="1" t="s">
        <v>420</v>
      </c>
      <c r="AK23" s="1" t="s">
        <v>421</v>
      </c>
      <c r="AL23" s="1" t="s">
        <v>418</v>
      </c>
      <c r="AM23" s="1" t="s">
        <v>419</v>
      </c>
      <c r="AN23" s="1" t="s">
        <v>420</v>
      </c>
      <c r="AO23" s="1" t="s">
        <v>421</v>
      </c>
    </row>
    <row r="24" customFormat="false" ht="15" hidden="false" customHeight="false" outlineLevel="0" collapsed="false">
      <c r="A24" s="1" t="s">
        <v>422</v>
      </c>
      <c r="B24" s="1" t="n">
        <v>30.00801</v>
      </c>
      <c r="C24" s="1" t="n">
        <v>14.39457</v>
      </c>
      <c r="D24" s="1" t="n">
        <v>52.22516</v>
      </c>
      <c r="E24" s="1" t="n">
        <v>10.00139</v>
      </c>
      <c r="F24" s="1" t="n">
        <v>48.5095</v>
      </c>
      <c r="G24" s="1" t="n">
        <v>25.09915</v>
      </c>
      <c r="H24" s="1" t="n">
        <v>72.59273</v>
      </c>
      <c r="I24" s="1" t="n">
        <v>13.13708</v>
      </c>
      <c r="J24" s="1" t="n">
        <v>35.7951</v>
      </c>
      <c r="K24" s="1" t="n">
        <v>20.77383</v>
      </c>
      <c r="L24" s="1" t="n">
        <v>54.24167</v>
      </c>
      <c r="M24" s="1" t="n">
        <v>8.820758</v>
      </c>
      <c r="N24" s="1" t="n">
        <v>46.03155</v>
      </c>
      <c r="O24" s="1" t="n">
        <v>24.05057</v>
      </c>
      <c r="P24" s="1" t="n">
        <v>69.67277</v>
      </c>
      <c r="Q24" s="1" t="n">
        <v>12.52299</v>
      </c>
      <c r="R24" s="1" t="n">
        <v>36.34666</v>
      </c>
      <c r="S24" s="1" t="n">
        <v>15.15897</v>
      </c>
      <c r="T24" s="1" t="n">
        <v>64.59967</v>
      </c>
      <c r="U24" s="1" t="n">
        <v>13.67554</v>
      </c>
      <c r="V24" s="1" t="n">
        <v>59.19106</v>
      </c>
      <c r="W24" s="1" t="n">
        <v>28.32435</v>
      </c>
      <c r="X24" s="1" t="n">
        <v>84.18647</v>
      </c>
      <c r="Y24" s="1" t="n">
        <v>15.97978</v>
      </c>
      <c r="Z24" s="1" t="n">
        <v>55.2466</v>
      </c>
      <c r="AA24" s="1" t="n">
        <v>24.4967</v>
      </c>
      <c r="AB24" s="1" t="n">
        <v>82.44679</v>
      </c>
      <c r="AC24" s="1" t="n">
        <v>16.80876</v>
      </c>
      <c r="AD24" s="1" t="n">
        <v>38.96287</v>
      </c>
      <c r="AE24" s="1" t="n">
        <v>28.72646</v>
      </c>
      <c r="AF24" s="1" t="n">
        <v>50.274</v>
      </c>
      <c r="AG24" s="1" t="n">
        <v>5.575605</v>
      </c>
      <c r="AH24" s="1" t="n">
        <v>47.69742</v>
      </c>
      <c r="AI24" s="1" t="n">
        <v>30.68153</v>
      </c>
      <c r="AJ24" s="1" t="n">
        <v>65.26513</v>
      </c>
      <c r="AK24" s="1" t="n">
        <v>9.192308</v>
      </c>
      <c r="AL24" s="1" t="n">
        <v>42.20568</v>
      </c>
      <c r="AM24" s="1" t="n">
        <v>32.9899</v>
      </c>
      <c r="AN24" s="1" t="n">
        <v>51.99821</v>
      </c>
      <c r="AO24" s="1" t="n">
        <v>4.905309</v>
      </c>
    </row>
    <row r="25" customFormat="false" ht="15" hidden="false" customHeight="false" outlineLevel="0" collapsed="false">
      <c r="A25" s="1" t="s">
        <v>409</v>
      </c>
      <c r="B25" s="1" t="n">
        <v>50.97741</v>
      </c>
      <c r="C25" s="1" t="n">
        <v>30.82212</v>
      </c>
      <c r="D25" s="1" t="n">
        <v>70.81987</v>
      </c>
      <c r="E25" s="1" t="n">
        <v>10.77574</v>
      </c>
      <c r="F25" s="1" t="n">
        <v>57.61691</v>
      </c>
      <c r="G25" s="1" t="n">
        <v>33.58208</v>
      </c>
      <c r="H25" s="1" t="n">
        <v>78.51791</v>
      </c>
      <c r="I25" s="1" t="n">
        <v>12.28881</v>
      </c>
      <c r="J25" s="1" t="n">
        <v>54.9311</v>
      </c>
      <c r="K25" s="1" t="n">
        <v>37.96392</v>
      </c>
      <c r="L25" s="1" t="n">
        <v>70.82405</v>
      </c>
      <c r="M25" s="1" t="n">
        <v>8.678371</v>
      </c>
      <c r="N25" s="1" t="n">
        <v>70.91684</v>
      </c>
      <c r="O25" s="1" t="n">
        <v>52.72595</v>
      </c>
      <c r="P25" s="1" t="n">
        <v>84.20487</v>
      </c>
      <c r="Q25" s="1" t="n">
        <v>8.207681</v>
      </c>
      <c r="R25" s="1" t="n">
        <v>58.79016</v>
      </c>
      <c r="S25" s="1" t="n">
        <v>39.68387</v>
      </c>
      <c r="T25" s="1" t="n">
        <v>75.57005</v>
      </c>
      <c r="U25" s="1" t="n">
        <v>9.539667</v>
      </c>
      <c r="V25" s="1" t="n">
        <v>60.86094</v>
      </c>
      <c r="W25" s="1" t="n">
        <v>36.24292</v>
      </c>
      <c r="X25" s="1" t="n">
        <v>80.96561</v>
      </c>
      <c r="Y25" s="1" t="n">
        <v>12.19539</v>
      </c>
      <c r="Z25" s="1" t="n">
        <v>58.32297</v>
      </c>
      <c r="AA25" s="1" t="n">
        <v>38.64683</v>
      </c>
      <c r="AB25" s="1" t="n">
        <v>75.66267</v>
      </c>
      <c r="AC25" s="1" t="n">
        <v>9.871217</v>
      </c>
      <c r="AD25" s="1" t="n">
        <v>58.69748</v>
      </c>
      <c r="AE25" s="1" t="n">
        <v>48.29452</v>
      </c>
      <c r="AF25" s="1" t="n">
        <v>68.37787</v>
      </c>
      <c r="AG25" s="1" t="n">
        <v>5.188013</v>
      </c>
      <c r="AH25" s="1" t="n">
        <v>59.13859</v>
      </c>
      <c r="AI25" s="1" t="n">
        <v>47.07718</v>
      </c>
      <c r="AJ25" s="1" t="n">
        <v>70.19167</v>
      </c>
      <c r="AK25" s="1" t="n">
        <v>5.995481</v>
      </c>
      <c r="AL25" s="1" t="n">
        <v>58.86996</v>
      </c>
      <c r="AM25" s="1" t="n">
        <v>50.99992</v>
      </c>
      <c r="AN25" s="1" t="n">
        <v>66.31095</v>
      </c>
      <c r="AO25" s="1" t="n">
        <v>3.934245</v>
      </c>
    </row>
    <row r="26" customFormat="false" ht="15" hidden="false" customHeight="false" outlineLevel="0" collapsed="false">
      <c r="A26" s="1" t="s">
        <v>408</v>
      </c>
      <c r="B26" s="1" t="n">
        <v>53.89192</v>
      </c>
      <c r="C26" s="1" t="n">
        <v>38.91939</v>
      </c>
      <c r="D26" s="1" t="n">
        <v>68.19368</v>
      </c>
      <c r="E26" s="1" t="n">
        <v>7.669697</v>
      </c>
      <c r="F26" s="1" t="n">
        <v>55.34822</v>
      </c>
      <c r="G26" s="1" t="n">
        <v>41.87291</v>
      </c>
      <c r="H26" s="1" t="n">
        <v>68.08093</v>
      </c>
      <c r="I26" s="1" t="n">
        <v>6.824797</v>
      </c>
      <c r="J26" s="1" t="n">
        <v>65.2551</v>
      </c>
      <c r="K26" s="1" t="n">
        <v>49.04879</v>
      </c>
      <c r="L26" s="1" t="n">
        <v>78.55985</v>
      </c>
      <c r="M26" s="1" t="n">
        <v>7.709698</v>
      </c>
      <c r="N26" s="1" t="n">
        <v>63.1356</v>
      </c>
      <c r="O26" s="1" t="n">
        <v>48.93434</v>
      </c>
      <c r="P26" s="1" t="n">
        <v>75.37493</v>
      </c>
      <c r="Q26" s="1" t="n">
        <v>6.875786</v>
      </c>
      <c r="R26" s="1" t="n">
        <v>65.01302</v>
      </c>
      <c r="S26" s="1" t="n">
        <v>49.64846</v>
      </c>
      <c r="T26" s="1" t="n">
        <v>77.78679</v>
      </c>
      <c r="U26" s="1" t="n">
        <v>7.333066</v>
      </c>
      <c r="V26" s="1" t="n">
        <v>56.98403</v>
      </c>
      <c r="W26" s="1" t="n">
        <v>44.14696</v>
      </c>
      <c r="X26" s="1" t="n">
        <v>68.94607</v>
      </c>
      <c r="Y26" s="1" t="n">
        <v>6.439986</v>
      </c>
      <c r="Z26" s="1" t="n">
        <v>59.80351</v>
      </c>
      <c r="AA26" s="1" t="n">
        <v>46.49083</v>
      </c>
      <c r="AB26" s="1" t="n">
        <v>71.81224</v>
      </c>
      <c r="AC26" s="1" t="n">
        <v>6.578239</v>
      </c>
      <c r="AD26" s="1" t="n">
        <v>59.36159</v>
      </c>
      <c r="AE26" s="1" t="n">
        <v>51.83233</v>
      </c>
      <c r="AF26" s="1" t="n">
        <v>66.47515</v>
      </c>
      <c r="AG26" s="1" t="n">
        <v>3.758832</v>
      </c>
      <c r="AH26" s="1" t="n">
        <v>60.49018</v>
      </c>
      <c r="AI26" s="1" t="n">
        <v>52.56431</v>
      </c>
      <c r="AJ26" s="1" t="n">
        <v>67.90045</v>
      </c>
      <c r="AK26" s="1" t="n">
        <v>3.938159</v>
      </c>
      <c r="AL26" s="1" t="n">
        <v>59.82599</v>
      </c>
      <c r="AM26" s="1" t="n">
        <v>54.34836</v>
      </c>
      <c r="AN26" s="1" t="n">
        <v>65.0688</v>
      </c>
      <c r="AO26" s="1" t="n">
        <v>2.74384</v>
      </c>
    </row>
    <row r="27" customFormat="false" ht="15" hidden="false" customHeight="false" outlineLevel="0" collapsed="false">
      <c r="A27" s="1" t="s">
        <v>407</v>
      </c>
      <c r="B27" s="1" t="n">
        <v>42.89887</v>
      </c>
      <c r="C27" s="1" t="n">
        <v>30.94718</v>
      </c>
      <c r="D27" s="1" t="n">
        <v>55.74039</v>
      </c>
      <c r="E27" s="1" t="n">
        <v>6.438162</v>
      </c>
      <c r="F27" s="1" t="n">
        <v>59.28537</v>
      </c>
      <c r="G27" s="1" t="n">
        <v>46.08844</v>
      </c>
      <c r="H27" s="1" t="n">
        <v>71.26589</v>
      </c>
      <c r="I27" s="1" t="n">
        <v>6.5406</v>
      </c>
      <c r="J27" s="1" t="n">
        <v>67.75587</v>
      </c>
      <c r="K27" s="1" t="n">
        <v>53.37095</v>
      </c>
      <c r="L27" s="1" t="n">
        <v>79.41471</v>
      </c>
      <c r="M27" s="1" t="n">
        <v>6.753228</v>
      </c>
      <c r="N27" s="1" t="n">
        <v>60.2189</v>
      </c>
      <c r="O27" s="1" t="n">
        <v>48.15409</v>
      </c>
      <c r="P27" s="1" t="n">
        <v>71.15776</v>
      </c>
      <c r="Q27" s="1" t="n">
        <v>5.95323</v>
      </c>
      <c r="R27" s="1" t="n">
        <v>65.85299</v>
      </c>
      <c r="S27" s="1" t="n">
        <v>54.4344</v>
      </c>
      <c r="T27" s="1" t="n">
        <v>75.68813</v>
      </c>
      <c r="U27" s="1" t="n">
        <v>5.478887</v>
      </c>
      <c r="V27" s="1" t="n">
        <v>61.46223</v>
      </c>
      <c r="W27" s="1" t="n">
        <v>49.65952</v>
      </c>
      <c r="X27" s="1" t="n">
        <v>72.05492</v>
      </c>
      <c r="Y27" s="1" t="n">
        <v>5.789185</v>
      </c>
      <c r="Z27" s="1" t="n">
        <v>61.51268</v>
      </c>
      <c r="AA27" s="1" t="n">
        <v>49.34599</v>
      </c>
      <c r="AB27" s="1" t="n">
        <v>72.39201</v>
      </c>
      <c r="AC27" s="1" t="n">
        <v>5.962961</v>
      </c>
      <c r="AD27" s="1" t="n">
        <v>57.48417</v>
      </c>
      <c r="AE27" s="1" t="n">
        <v>50.96644</v>
      </c>
      <c r="AF27" s="1" t="n">
        <v>63.75172</v>
      </c>
      <c r="AG27" s="1" t="n">
        <v>3.276825</v>
      </c>
      <c r="AH27" s="1" t="n">
        <v>63.28364</v>
      </c>
      <c r="AI27" s="1" t="n">
        <v>56.46499</v>
      </c>
      <c r="AJ27" s="1" t="n">
        <v>69.60914</v>
      </c>
      <c r="AK27" s="1" t="n">
        <v>3.36777</v>
      </c>
      <c r="AL27" s="1" t="n">
        <v>59.86251</v>
      </c>
      <c r="AM27" s="1" t="n">
        <v>55.11915</v>
      </c>
      <c r="AN27" s="1" t="n">
        <v>64.42807</v>
      </c>
      <c r="AO27" s="1" t="n">
        <v>2.3804</v>
      </c>
    </row>
    <row r="28" customFormat="false" ht="15" hidden="false" customHeight="false" outlineLevel="0" collapsed="false">
      <c r="A28" s="1" t="s">
        <v>19</v>
      </c>
      <c r="B28" s="1" t="n">
        <v>35.4487</v>
      </c>
      <c r="C28" s="1" t="n">
        <v>24.74419</v>
      </c>
      <c r="D28" s="1" t="n">
        <v>47.84021</v>
      </c>
      <c r="E28" s="1" t="n">
        <v>5.97131</v>
      </c>
      <c r="F28" s="1" t="n">
        <v>47.12353</v>
      </c>
      <c r="G28" s="1" t="n">
        <v>36.70689</v>
      </c>
      <c r="H28" s="1" t="n">
        <v>57.79686</v>
      </c>
      <c r="I28" s="1" t="n">
        <v>5.446828</v>
      </c>
      <c r="J28" s="1" t="n">
        <v>46.03112</v>
      </c>
      <c r="K28" s="1" t="n">
        <v>34.37567</v>
      </c>
      <c r="L28" s="1" t="n">
        <v>58.13743</v>
      </c>
      <c r="M28" s="1" t="n">
        <v>6.161988</v>
      </c>
      <c r="N28" s="1" t="n">
        <v>39.24557</v>
      </c>
      <c r="O28" s="1" t="n">
        <v>28.93982</v>
      </c>
      <c r="P28" s="1" t="n">
        <v>50.60762</v>
      </c>
      <c r="Q28" s="1" t="n">
        <v>5.595893</v>
      </c>
      <c r="R28" s="1" t="n">
        <v>36.96622</v>
      </c>
      <c r="S28" s="1" t="n">
        <v>27.77084</v>
      </c>
      <c r="T28" s="1" t="n">
        <v>47.21599</v>
      </c>
      <c r="U28" s="1" t="n">
        <v>5.004959</v>
      </c>
      <c r="V28" s="1" t="n">
        <v>49.12218</v>
      </c>
      <c r="W28" s="1" t="n">
        <v>38.30783</v>
      </c>
      <c r="X28" s="1" t="n">
        <v>60.01931</v>
      </c>
      <c r="Y28" s="1" t="n">
        <v>5.612303</v>
      </c>
      <c r="Z28" s="1" t="n">
        <v>41.53473</v>
      </c>
      <c r="AA28" s="1" t="n">
        <v>32.36091</v>
      </c>
      <c r="AB28" s="1" t="n">
        <v>51.33541</v>
      </c>
      <c r="AC28" s="1" t="n">
        <v>4.884036</v>
      </c>
      <c r="AD28" s="1" t="n">
        <v>41.84146</v>
      </c>
      <c r="AE28" s="1" t="n">
        <v>36.19723</v>
      </c>
      <c r="AF28" s="1" t="n">
        <v>47.70771</v>
      </c>
      <c r="AG28" s="1" t="n">
        <v>2.947025</v>
      </c>
      <c r="AH28" s="1" t="n">
        <v>41.6855</v>
      </c>
      <c r="AI28" s="1" t="n">
        <v>35.94635</v>
      </c>
      <c r="AJ28" s="1" t="n">
        <v>47.65918</v>
      </c>
      <c r="AK28" s="1" t="n">
        <v>2.998533</v>
      </c>
      <c r="AL28" s="1" t="n">
        <v>41.77707</v>
      </c>
      <c r="AM28" s="1" t="n">
        <v>37.67309</v>
      </c>
      <c r="AN28" s="1" t="n">
        <v>45.99818</v>
      </c>
      <c r="AO28" s="1" t="n">
        <v>2.12771</v>
      </c>
    </row>
    <row r="29" customFormat="false" ht="15" hidden="false" customHeight="false" outlineLevel="0" collapsed="false">
      <c r="A29" s="1" t="s">
        <v>21</v>
      </c>
      <c r="B29" s="1" t="n">
        <v>24.79084</v>
      </c>
      <c r="C29" s="1" t="n">
        <v>15.59751</v>
      </c>
      <c r="D29" s="1" t="n">
        <v>37.02574</v>
      </c>
      <c r="E29" s="1" t="n">
        <v>5.489247</v>
      </c>
      <c r="F29" s="1" t="n">
        <v>25.22905</v>
      </c>
      <c r="G29" s="1" t="n">
        <v>17.96858</v>
      </c>
      <c r="H29" s="1" t="n">
        <v>34.2001</v>
      </c>
      <c r="I29" s="1" t="n">
        <v>4.146814</v>
      </c>
      <c r="J29" s="1" t="n">
        <v>22.03861</v>
      </c>
      <c r="K29" s="1" t="n">
        <v>14.47782</v>
      </c>
      <c r="L29" s="1" t="n">
        <v>32.06736</v>
      </c>
      <c r="M29" s="1" t="n">
        <v>4.482348</v>
      </c>
      <c r="N29" s="1" t="n">
        <v>20.70186</v>
      </c>
      <c r="O29" s="1" t="n">
        <v>13.01993</v>
      </c>
      <c r="P29" s="1" t="n">
        <v>31.28597</v>
      </c>
      <c r="Q29" s="1" t="n">
        <v>4.645361</v>
      </c>
      <c r="R29" s="1" t="n">
        <v>28.93558</v>
      </c>
      <c r="S29" s="1" t="n">
        <v>19.33903</v>
      </c>
      <c r="T29" s="1" t="n">
        <v>40.88069</v>
      </c>
      <c r="U29" s="1" t="n">
        <v>5.540615</v>
      </c>
      <c r="V29" s="1" t="n">
        <v>27.2318</v>
      </c>
      <c r="W29" s="1" t="n">
        <v>17.6962</v>
      </c>
      <c r="X29" s="1" t="n">
        <v>39.4432</v>
      </c>
      <c r="Y29" s="1" t="n">
        <v>5.587019</v>
      </c>
      <c r="Z29" s="1" t="n">
        <v>35.31422</v>
      </c>
      <c r="AA29" s="1" t="n">
        <v>24.46965</v>
      </c>
      <c r="AB29" s="1" t="n">
        <v>47.91595</v>
      </c>
      <c r="AC29" s="1" t="n">
        <v>6.064677</v>
      </c>
      <c r="AD29" s="1" t="n">
        <v>23.13539</v>
      </c>
      <c r="AE29" s="1" t="n">
        <v>18.83951</v>
      </c>
      <c r="AF29" s="1" t="n">
        <v>28.07203</v>
      </c>
      <c r="AG29" s="1" t="n">
        <v>2.355445</v>
      </c>
      <c r="AH29" s="1" t="n">
        <v>30.68872</v>
      </c>
      <c r="AI29" s="1" t="n">
        <v>24.52664</v>
      </c>
      <c r="AJ29" s="1" t="n">
        <v>37.62713</v>
      </c>
      <c r="AK29" s="1" t="n">
        <v>3.353605</v>
      </c>
      <c r="AL29" s="1" t="n">
        <v>25.65172</v>
      </c>
      <c r="AM29" s="1" t="n">
        <v>22.03703</v>
      </c>
      <c r="AN29" s="1" t="n">
        <v>29.63396</v>
      </c>
      <c r="AO29" s="1" t="n">
        <v>1.939107</v>
      </c>
    </row>
    <row r="30" customFormat="false" ht="15" hidden="false" customHeight="false" outlineLevel="0" collapsed="false">
      <c r="A30" s="1" t="s">
        <v>22</v>
      </c>
      <c r="B30" s="1" t="n">
        <v>28.99757</v>
      </c>
      <c r="C30" s="1" t="n">
        <v>17.50004</v>
      </c>
      <c r="D30" s="1" t="n">
        <v>44.01853</v>
      </c>
      <c r="E30" s="1" t="n">
        <v>6.861906</v>
      </c>
      <c r="F30" s="1" t="n">
        <v>51.35264</v>
      </c>
      <c r="G30" s="1" t="n">
        <v>36.19056</v>
      </c>
      <c r="H30" s="1" t="n">
        <v>66.2698</v>
      </c>
      <c r="I30" s="1" t="n">
        <v>7.896264</v>
      </c>
      <c r="J30" s="1" t="n">
        <v>34.90819</v>
      </c>
      <c r="K30" s="1" t="n">
        <v>23.0402</v>
      </c>
      <c r="L30" s="1" t="n">
        <v>48.99733</v>
      </c>
      <c r="M30" s="1" t="n">
        <v>6.739706</v>
      </c>
      <c r="N30" s="1" t="n">
        <v>19.25267</v>
      </c>
      <c r="O30" s="1" t="n">
        <v>10.91026</v>
      </c>
      <c r="P30" s="1" t="n">
        <v>31.70396</v>
      </c>
      <c r="Q30" s="1" t="n">
        <v>5.269588</v>
      </c>
      <c r="R30" s="1" t="n">
        <v>33.46155</v>
      </c>
      <c r="S30" s="1" t="n">
        <v>19.34927</v>
      </c>
      <c r="T30" s="1" t="n">
        <v>51.31738</v>
      </c>
      <c r="U30" s="1" t="n">
        <v>8.383336</v>
      </c>
      <c r="V30" s="1" t="n">
        <v>28.2388</v>
      </c>
      <c r="W30" s="1" t="n">
        <v>17.16852</v>
      </c>
      <c r="X30" s="1" t="n">
        <v>42.76212</v>
      </c>
      <c r="Y30" s="1" t="n">
        <v>6.609475</v>
      </c>
      <c r="Z30" s="1" t="n">
        <v>22.86591</v>
      </c>
      <c r="AA30" s="1" t="n">
        <v>11.34157</v>
      </c>
      <c r="AB30" s="1" t="n">
        <v>40.72177</v>
      </c>
      <c r="AC30" s="1" t="n">
        <v>7.541159</v>
      </c>
      <c r="AD30" s="1" t="n">
        <v>31.71904</v>
      </c>
      <c r="AE30" s="1" t="n">
        <v>25.30396</v>
      </c>
      <c r="AF30" s="1" t="n">
        <v>38.91322</v>
      </c>
      <c r="AG30" s="1" t="n">
        <v>3.486687</v>
      </c>
      <c r="AH30" s="1" t="n">
        <v>28.43326</v>
      </c>
      <c r="AI30" s="1" t="n">
        <v>20.60772</v>
      </c>
      <c r="AJ30" s="1" t="n">
        <v>37.81504</v>
      </c>
      <c r="AK30" s="1" t="n">
        <v>4.415139</v>
      </c>
      <c r="AL30" s="1" t="n">
        <v>30.71665</v>
      </c>
      <c r="AM30" s="1" t="n">
        <v>25.55883</v>
      </c>
      <c r="AN30" s="1" t="n">
        <v>36.40629</v>
      </c>
      <c r="AO30" s="1" t="n">
        <v>2.774503</v>
      </c>
    </row>
    <row r="31" customFormat="false" ht="15" hidden="false" customHeight="false" outlineLevel="0" collapsed="false">
      <c r="A31" s="1" t="s">
        <v>423</v>
      </c>
      <c r="B31" s="1" t="n">
        <v>40.69765</v>
      </c>
      <c r="C31" s="1" t="n">
        <v>33.8924</v>
      </c>
      <c r="D31" s="1" t="n">
        <v>47.87968</v>
      </c>
      <c r="E31" s="1" t="n">
        <v>3.580619</v>
      </c>
      <c r="F31" s="1" t="n">
        <v>49.64074</v>
      </c>
      <c r="G31" s="1" t="n">
        <v>42.82531</v>
      </c>
      <c r="H31" s="1" t="n">
        <v>56.46955</v>
      </c>
      <c r="I31" s="1" t="n">
        <v>3.492926</v>
      </c>
      <c r="J31" s="1" t="n">
        <v>48.20876</v>
      </c>
      <c r="K31" s="1" t="n">
        <v>41.77889</v>
      </c>
      <c r="L31" s="1" t="n">
        <v>54.69851</v>
      </c>
      <c r="M31" s="1" t="n">
        <v>3.305181</v>
      </c>
      <c r="N31" s="1" t="n">
        <v>51.22614</v>
      </c>
      <c r="O31" s="1" t="n">
        <v>43.7909</v>
      </c>
      <c r="P31" s="1" t="n">
        <v>58.60752</v>
      </c>
      <c r="Q31" s="1" t="n">
        <v>3.796963</v>
      </c>
      <c r="R31" s="1" t="n">
        <v>49.53154</v>
      </c>
      <c r="S31" s="1" t="n">
        <v>41.44221</v>
      </c>
      <c r="T31" s="1" t="n">
        <v>57.64547</v>
      </c>
      <c r="U31" s="1" t="n">
        <v>4.158435</v>
      </c>
      <c r="V31" s="1" t="n">
        <v>53.79562</v>
      </c>
      <c r="W31" s="1" t="n">
        <v>45.62118</v>
      </c>
      <c r="X31" s="1" t="n">
        <v>61.77096</v>
      </c>
      <c r="Y31" s="1" t="n">
        <v>4.144285</v>
      </c>
      <c r="Z31" s="1" t="n">
        <v>53.04574</v>
      </c>
      <c r="AA31" s="1" t="n">
        <v>45.41667</v>
      </c>
      <c r="AB31" s="1" t="n">
        <v>60.53508</v>
      </c>
      <c r="AC31" s="1" t="n">
        <v>3.875371</v>
      </c>
      <c r="AD31" s="1" t="n">
        <v>47.24371</v>
      </c>
      <c r="AE31" s="1" t="n">
        <v>43.71959</v>
      </c>
      <c r="AF31" s="1" t="n">
        <v>50.79552</v>
      </c>
      <c r="AG31" s="1" t="n">
        <v>1.806859</v>
      </c>
      <c r="AH31" s="1" t="n">
        <v>51.91897</v>
      </c>
      <c r="AI31" s="1" t="n">
        <v>47.25239</v>
      </c>
      <c r="AJ31" s="1" t="n">
        <v>56.55232</v>
      </c>
      <c r="AK31" s="1" t="n">
        <v>2.377078</v>
      </c>
      <c r="AL31" s="1" t="n">
        <v>49.05497</v>
      </c>
      <c r="AM31" s="1" t="n">
        <v>46.23722</v>
      </c>
      <c r="AN31" s="1" t="n">
        <v>51.87874</v>
      </c>
      <c r="AO31" s="1" t="n">
        <v>1.440135</v>
      </c>
    </row>
    <row r="33" customFormat="false" ht="15" hidden="false" customHeight="false" outlineLevel="0" collapsed="false">
      <c r="B33" s="248" t="s">
        <v>11</v>
      </c>
      <c r="C33" s="248"/>
      <c r="D33" s="248"/>
      <c r="E33" s="248"/>
      <c r="F33" s="248"/>
      <c r="G33" s="248" t="s">
        <v>12</v>
      </c>
      <c r="H33" s="248"/>
      <c r="I33" s="248"/>
      <c r="J33" s="248"/>
      <c r="K33" s="248"/>
    </row>
    <row r="34" customFormat="false" ht="15" hidden="false" customHeight="false" outlineLevel="0" collapsed="false">
      <c r="B34" s="1" t="s">
        <v>425</v>
      </c>
      <c r="C34" s="1" t="s">
        <v>418</v>
      </c>
      <c r="D34" s="1" t="s">
        <v>419</v>
      </c>
      <c r="E34" s="1" t="s">
        <v>420</v>
      </c>
      <c r="F34" s="1" t="s">
        <v>421</v>
      </c>
      <c r="G34" s="1" t="s">
        <v>425</v>
      </c>
      <c r="H34" s="1" t="s">
        <v>418</v>
      </c>
      <c r="I34" s="1" t="s">
        <v>419</v>
      </c>
      <c r="J34" s="1" t="s">
        <v>420</v>
      </c>
      <c r="K34" s="1" t="s">
        <v>421</v>
      </c>
    </row>
    <row r="35" customFormat="false" ht="15" hidden="false" customHeight="false" outlineLevel="0" collapsed="false">
      <c r="A35" s="1" t="s">
        <v>422</v>
      </c>
      <c r="B35" s="1" t="n">
        <v>322</v>
      </c>
      <c r="C35" s="1" t="n">
        <v>45.85824</v>
      </c>
      <c r="D35" s="1" t="n">
        <v>41.41647</v>
      </c>
      <c r="E35" s="1" t="n">
        <v>50.36682</v>
      </c>
      <c r="F35" s="1" t="n">
        <v>2.289169</v>
      </c>
      <c r="G35" s="1" t="n">
        <v>604</v>
      </c>
      <c r="H35" s="1" t="n">
        <v>46.47316</v>
      </c>
      <c r="I35" s="1" t="n">
        <v>42.62552</v>
      </c>
      <c r="J35" s="1" t="n">
        <v>50.36323</v>
      </c>
      <c r="K35" s="1" t="n">
        <v>1.977804</v>
      </c>
    </row>
    <row r="36" customFormat="false" ht="15" hidden="false" customHeight="false" outlineLevel="0" collapsed="false">
      <c r="A36" s="1" t="s">
        <v>409</v>
      </c>
      <c r="B36" s="1" t="n">
        <v>697</v>
      </c>
      <c r="C36" s="1" t="n">
        <v>59.72596</v>
      </c>
      <c r="D36" s="1" t="n">
        <v>55.993</v>
      </c>
      <c r="E36" s="1" t="n">
        <v>63.34954</v>
      </c>
      <c r="F36" s="1" t="n">
        <v>1.879784</v>
      </c>
      <c r="G36" s="1" t="n">
        <v>1336</v>
      </c>
      <c r="H36" s="1" t="n">
        <v>58.72046</v>
      </c>
      <c r="I36" s="1" t="n">
        <v>55.53242</v>
      </c>
      <c r="J36" s="1" t="n">
        <v>61.837</v>
      </c>
      <c r="K36" s="1" t="n">
        <v>1.610349</v>
      </c>
    </row>
    <row r="37" customFormat="false" ht="15" hidden="false" customHeight="false" outlineLevel="0" collapsed="false">
      <c r="A37" s="1" t="s">
        <v>408</v>
      </c>
      <c r="B37" s="1" t="n">
        <v>1238</v>
      </c>
      <c r="C37" s="1" t="n">
        <v>58.20591</v>
      </c>
      <c r="D37" s="1" t="n">
        <v>55.6854</v>
      </c>
      <c r="E37" s="1" t="n">
        <v>60.68426</v>
      </c>
      <c r="F37" s="1" t="n">
        <v>1.276158</v>
      </c>
      <c r="G37" s="1" t="n">
        <v>2726</v>
      </c>
      <c r="H37" s="1" t="n">
        <v>58.36193</v>
      </c>
      <c r="I37" s="1" t="n">
        <v>56.29746</v>
      </c>
      <c r="J37" s="1" t="n">
        <v>60.39748</v>
      </c>
      <c r="K37" s="1" t="n">
        <v>1.046474</v>
      </c>
    </row>
    <row r="38" customFormat="false" ht="15" hidden="false" customHeight="false" outlineLevel="0" collapsed="false">
      <c r="A38" s="1" t="s">
        <v>407</v>
      </c>
      <c r="B38" s="1" t="n">
        <v>1562</v>
      </c>
      <c r="C38" s="1" t="n">
        <v>59.60754</v>
      </c>
      <c r="D38" s="1" t="n">
        <v>57.28961</v>
      </c>
      <c r="E38" s="1" t="n">
        <v>61.88338</v>
      </c>
      <c r="F38" s="1" t="n">
        <v>1.172586</v>
      </c>
      <c r="G38" s="1" t="n">
        <v>3964</v>
      </c>
      <c r="H38" s="1" t="n">
        <v>59.63723</v>
      </c>
      <c r="I38" s="1" t="n">
        <v>57.83348</v>
      </c>
      <c r="J38" s="1" t="n">
        <v>61.4153</v>
      </c>
      <c r="K38" s="1" t="n">
        <v>0.9140865</v>
      </c>
    </row>
    <row r="39" customFormat="false" ht="15" hidden="false" customHeight="false" outlineLevel="0" collapsed="false">
      <c r="A39" s="1" t="s">
        <v>19</v>
      </c>
      <c r="B39" s="1" t="n">
        <v>1296</v>
      </c>
      <c r="C39" s="1" t="n">
        <v>44.45521</v>
      </c>
      <c r="D39" s="1" t="n">
        <v>42.43758</v>
      </c>
      <c r="E39" s="1" t="n">
        <v>46.49129</v>
      </c>
      <c r="F39" s="1" t="n">
        <v>1.034593</v>
      </c>
      <c r="G39" s="1" t="n">
        <v>3491</v>
      </c>
      <c r="H39" s="1" t="n">
        <v>44.20829</v>
      </c>
      <c r="I39" s="1" t="n">
        <v>42.66755</v>
      </c>
      <c r="J39" s="1" t="n">
        <v>45.76027</v>
      </c>
      <c r="K39" s="1" t="n">
        <v>0.7891953</v>
      </c>
    </row>
    <row r="40" customFormat="false" ht="15" hidden="false" customHeight="false" outlineLevel="0" collapsed="false">
      <c r="A40" s="1" t="s">
        <v>21</v>
      </c>
      <c r="B40" s="1" t="n">
        <v>582</v>
      </c>
      <c r="C40" s="1" t="n">
        <v>25.76187</v>
      </c>
      <c r="D40" s="1" t="n">
        <v>23.77228</v>
      </c>
      <c r="E40" s="1" t="n">
        <v>27.85712</v>
      </c>
      <c r="F40" s="1" t="n">
        <v>1.042268</v>
      </c>
      <c r="G40" s="1" t="n">
        <v>1754</v>
      </c>
      <c r="H40" s="1" t="n">
        <v>25.9163</v>
      </c>
      <c r="I40" s="1" t="n">
        <v>24.39026</v>
      </c>
      <c r="J40" s="1" t="n">
        <v>27.5031</v>
      </c>
      <c r="K40" s="1" t="n">
        <v>0.7942114</v>
      </c>
    </row>
    <row r="41" customFormat="false" ht="15" hidden="false" customHeight="false" outlineLevel="0" collapsed="false">
      <c r="A41" s="1" t="s">
        <v>22</v>
      </c>
      <c r="B41" s="1" t="n">
        <v>374</v>
      </c>
      <c r="C41" s="1" t="n">
        <v>30.24417</v>
      </c>
      <c r="D41" s="1" t="n">
        <v>27.38098</v>
      </c>
      <c r="E41" s="1" t="n">
        <v>33.2696</v>
      </c>
      <c r="F41" s="1" t="n">
        <v>1.503387</v>
      </c>
      <c r="G41" s="1" t="n">
        <v>1167</v>
      </c>
      <c r="H41" s="1" t="n">
        <v>31.03758</v>
      </c>
      <c r="I41" s="1" t="n">
        <v>28.84313</v>
      </c>
      <c r="J41" s="1" t="n">
        <v>33.32079</v>
      </c>
      <c r="K41" s="1" t="n">
        <v>1.142833</v>
      </c>
    </row>
    <row r="42" customFormat="false" ht="15" hidden="false" customHeight="false" outlineLevel="0" collapsed="false">
      <c r="A42" s="1" t="s">
        <v>423</v>
      </c>
      <c r="B42" s="1" t="n">
        <v>6071</v>
      </c>
      <c r="C42" s="1" t="n">
        <v>50.79621</v>
      </c>
      <c r="D42" s="1" t="n">
        <v>49.38111</v>
      </c>
      <c r="E42" s="1" t="n">
        <v>52.21003</v>
      </c>
      <c r="F42" s="1" t="n">
        <v>0.7218036</v>
      </c>
      <c r="G42" s="1" t="n">
        <v>15042</v>
      </c>
      <c r="H42" s="1" t="n">
        <v>50.45317</v>
      </c>
      <c r="I42" s="1" t="n">
        <v>49.31093</v>
      </c>
      <c r="J42" s="1" t="n">
        <v>51.59493</v>
      </c>
      <c r="K42" s="1" t="n">
        <v>0.582746</v>
      </c>
    </row>
  </sheetData>
  <mergeCells count="2">
    <mergeCell ref="B33:F33"/>
    <mergeCell ref="G33:K33"/>
  </mergeCells>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O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5625" defaultRowHeight="15" zeroHeight="false" outlineLevelRow="0" outlineLevelCol="0"/>
  <cols>
    <col collapsed="false" customWidth="true" hidden="false" outlineLevel="0" max="1" min="1" style="1" width="47.7"/>
    <col collapsed="false" customWidth="false" hidden="false" outlineLevel="0" max="257" min="2" style="1" width="8.56"/>
  </cols>
  <sheetData>
    <row r="1" s="1" customFormat="true" ht="15" hidden="false" customHeight="false" outlineLevel="0" collapsed="false">
      <c r="A1" s="246" t="s">
        <v>413</v>
      </c>
    </row>
    <row r="2" customFormat="false" ht="15" hidden="false" customHeight="false" outlineLevel="0" collapsed="false">
      <c r="A2" s="1" t="s">
        <v>414</v>
      </c>
    </row>
    <row r="3" customFormat="false" ht="15" hidden="false" customHeight="false" outlineLevel="0" collapsed="false">
      <c r="A3" s="1" t="s">
        <v>893</v>
      </c>
    </row>
    <row r="4" customFormat="false" ht="15" hidden="false" customHeight="false" outlineLevel="0" collapsed="false">
      <c r="A4" s="1" t="s">
        <v>894</v>
      </c>
    </row>
    <row r="6" customFormat="false" ht="15" hidden="false" customHeight="false" outlineLevel="0" collapsed="false">
      <c r="B6" s="1" t="s">
        <v>19</v>
      </c>
      <c r="C6" s="1" t="s">
        <v>21</v>
      </c>
      <c r="D6" s="1" t="s">
        <v>22</v>
      </c>
      <c r="E6" s="1" t="s">
        <v>417</v>
      </c>
    </row>
    <row r="7" customFormat="false" ht="15" hidden="false" customHeight="false" outlineLevel="0" collapsed="false">
      <c r="A7" s="1" t="s">
        <v>1</v>
      </c>
      <c r="B7" s="231" t="n">
        <v>0.1752073</v>
      </c>
      <c r="C7" s="231" t="n">
        <v>0.09446848</v>
      </c>
      <c r="D7" s="231" t="n">
        <v>0.07704654</v>
      </c>
      <c r="E7" s="231" t="n">
        <v>0.2964577</v>
      </c>
    </row>
    <row r="8" customFormat="false" ht="15" hidden="false" customHeight="false" outlineLevel="0" collapsed="false">
      <c r="A8" s="1" t="s">
        <v>3</v>
      </c>
      <c r="B8" s="231" t="n">
        <v>0.1917039</v>
      </c>
      <c r="C8" s="231" t="n">
        <v>0.08996801</v>
      </c>
      <c r="D8" s="231" t="n">
        <v>0.06955073</v>
      </c>
      <c r="E8" s="231" t="n">
        <v>0.2517466</v>
      </c>
    </row>
    <row r="9" customFormat="false" ht="15" hidden="false" customHeight="false" outlineLevel="0" collapsed="false">
      <c r="A9" s="1" t="s">
        <v>4</v>
      </c>
      <c r="B9" s="231" t="n">
        <v>0.1933709</v>
      </c>
      <c r="C9" s="231" t="n">
        <v>0.04661796</v>
      </c>
      <c r="D9" s="231" t="n">
        <v>0.09387054</v>
      </c>
      <c r="E9" s="231" t="n">
        <v>0.2833365</v>
      </c>
    </row>
    <row r="10" customFormat="false" ht="15" hidden="false" customHeight="false" outlineLevel="0" collapsed="false">
      <c r="A10" s="1" t="s">
        <v>5</v>
      </c>
      <c r="B10" s="231" t="n">
        <v>0.1742323</v>
      </c>
      <c r="C10" s="231" t="n">
        <v>0.07691801</v>
      </c>
      <c r="D10" s="231" t="n">
        <v>0.1066894</v>
      </c>
      <c r="E10" s="231" t="n">
        <v>0.3402333</v>
      </c>
    </row>
    <row r="11" customFormat="false" ht="15" hidden="false" customHeight="false" outlineLevel="0" collapsed="false">
      <c r="A11" s="1" t="s">
        <v>6</v>
      </c>
      <c r="B11" s="231" t="n">
        <v>0.1822413</v>
      </c>
      <c r="C11" s="231" t="n">
        <v>0.1211774</v>
      </c>
      <c r="D11" s="231" t="n">
        <v>0.1256768</v>
      </c>
      <c r="E11" s="231" t="n">
        <v>0.2536484</v>
      </c>
    </row>
    <row r="12" customFormat="false" ht="15" hidden="false" customHeight="false" outlineLevel="0" collapsed="false">
      <c r="A12" s="1" t="s">
        <v>8</v>
      </c>
      <c r="B12" s="231" t="n">
        <v>0.1580647</v>
      </c>
      <c r="C12" s="231" t="n">
        <v>0.06079069</v>
      </c>
      <c r="D12" s="231" t="n">
        <v>0.08348612</v>
      </c>
      <c r="E12" s="231" t="n">
        <v>0.2737199</v>
      </c>
    </row>
    <row r="13" customFormat="false" ht="15" hidden="false" customHeight="false" outlineLevel="0" collapsed="false">
      <c r="A13" s="1" t="s">
        <v>9</v>
      </c>
      <c r="B13" s="231" t="n">
        <v>0.1911713</v>
      </c>
      <c r="C13" s="231" t="n">
        <v>0.07794726</v>
      </c>
      <c r="D13" s="231" t="n">
        <v>0.1528449</v>
      </c>
      <c r="E13" s="231" t="n">
        <v>0.2083947</v>
      </c>
    </row>
    <row r="14" customFormat="false" ht="15" hidden="false" customHeight="false" outlineLevel="0" collapsed="false">
      <c r="A14" s="1" t="s">
        <v>2</v>
      </c>
      <c r="B14" s="231" t="n">
        <v>0.183597</v>
      </c>
      <c r="C14" s="231" t="n">
        <v>0.07534233</v>
      </c>
      <c r="D14" s="231" t="n">
        <v>0.08980887</v>
      </c>
      <c r="E14" s="231" t="n">
        <v>0.2954326</v>
      </c>
    </row>
    <row r="15" customFormat="false" ht="15" hidden="false" customHeight="false" outlineLevel="0" collapsed="false">
      <c r="A15" s="1" t="s">
        <v>7</v>
      </c>
      <c r="B15" s="231" t="n">
        <v>0.1798859</v>
      </c>
      <c r="C15" s="231" t="n">
        <v>0.08912872</v>
      </c>
      <c r="D15" s="231" t="n">
        <v>0.1187319</v>
      </c>
      <c r="E15" s="231" t="n">
        <v>0.2428625</v>
      </c>
    </row>
    <row r="16" customFormat="false" ht="15" hidden="false" customHeight="false" outlineLevel="0" collapsed="false">
      <c r="A16" s="1" t="s">
        <v>10</v>
      </c>
      <c r="B16" s="231" t="n">
        <v>0.1820648</v>
      </c>
      <c r="C16" s="231" t="n">
        <v>0.07993515</v>
      </c>
      <c r="D16" s="231" t="n">
        <v>0.09863238</v>
      </c>
      <c r="E16" s="231" t="n">
        <v>0.2750662</v>
      </c>
    </row>
    <row r="17" customFormat="false" ht="15" hidden="false" customHeight="false" outlineLevel="0" collapsed="false">
      <c r="A17" s="1" t="s">
        <v>11</v>
      </c>
      <c r="B17" s="226" t="n">
        <v>0.1746224</v>
      </c>
      <c r="C17" s="226" t="n">
        <v>0.09645015</v>
      </c>
      <c r="D17" s="226" t="n">
        <v>0.09402208</v>
      </c>
      <c r="E17" s="226" t="n">
        <v>0.2605297</v>
      </c>
      <c r="F17" s="226"/>
    </row>
    <row r="18" customFormat="false" ht="15" hidden="false" customHeight="false" outlineLevel="0" collapsed="false">
      <c r="A18" s="1" t="s">
        <v>12</v>
      </c>
      <c r="B18" s="226" t="n">
        <v>0.1573859</v>
      </c>
      <c r="C18" s="226" t="n">
        <v>0.08784848</v>
      </c>
      <c r="D18" s="226" t="n">
        <v>0.08703132</v>
      </c>
      <c r="E18" s="226" t="n">
        <v>0.2371262</v>
      </c>
      <c r="F18" s="226"/>
    </row>
    <row r="19" customFormat="false" ht="15" hidden="false" customHeight="false" outlineLevel="0" collapsed="false">
      <c r="B19" s="231"/>
      <c r="C19" s="231"/>
      <c r="D19" s="231"/>
      <c r="E19" s="231"/>
    </row>
    <row r="21" customFormat="false" ht="15" hidden="false" customHeight="false" outlineLevel="0" collapsed="false">
      <c r="B21" s="1" t="s">
        <v>1</v>
      </c>
      <c r="F21" s="1" t="s">
        <v>3</v>
      </c>
      <c r="J21" s="1" t="s">
        <v>4</v>
      </c>
      <c r="N21" s="1" t="s">
        <v>5</v>
      </c>
      <c r="R21" s="1" t="s">
        <v>6</v>
      </c>
      <c r="V21" s="1" t="s">
        <v>8</v>
      </c>
      <c r="Z21" s="1" t="s">
        <v>9</v>
      </c>
      <c r="AD21" s="1" t="s">
        <v>2</v>
      </c>
      <c r="AH21" s="1" t="s">
        <v>7</v>
      </c>
      <c r="AL21" s="1" t="s">
        <v>10</v>
      </c>
    </row>
    <row r="22" customFormat="false" ht="15" hidden="false" customHeight="false" outlineLevel="0" collapsed="false">
      <c r="B22" s="1" t="s">
        <v>418</v>
      </c>
      <c r="C22" s="1" t="s">
        <v>419</v>
      </c>
      <c r="D22" s="1" t="s">
        <v>420</v>
      </c>
      <c r="E22" s="1" t="s">
        <v>421</v>
      </c>
      <c r="F22" s="1" t="s">
        <v>418</v>
      </c>
      <c r="G22" s="1" t="s">
        <v>419</v>
      </c>
      <c r="H22" s="1" t="s">
        <v>420</v>
      </c>
      <c r="I22" s="1" t="s">
        <v>421</v>
      </c>
      <c r="J22" s="1" t="s">
        <v>418</v>
      </c>
      <c r="K22" s="1" t="s">
        <v>419</v>
      </c>
      <c r="L22" s="1" t="s">
        <v>420</v>
      </c>
      <c r="M22" s="1" t="s">
        <v>421</v>
      </c>
      <c r="N22" s="1" t="s">
        <v>418</v>
      </c>
      <c r="O22" s="1" t="s">
        <v>419</v>
      </c>
      <c r="P22" s="1" t="s">
        <v>420</v>
      </c>
      <c r="Q22" s="1" t="s">
        <v>421</v>
      </c>
      <c r="R22" s="1" t="s">
        <v>418</v>
      </c>
      <c r="S22" s="1" t="s">
        <v>419</v>
      </c>
      <c r="T22" s="1" t="s">
        <v>420</v>
      </c>
      <c r="U22" s="1" t="s">
        <v>421</v>
      </c>
      <c r="V22" s="1" t="s">
        <v>418</v>
      </c>
      <c r="W22" s="1" t="s">
        <v>419</v>
      </c>
      <c r="X22" s="1" t="s">
        <v>420</v>
      </c>
      <c r="Y22" s="1" t="s">
        <v>421</v>
      </c>
      <c r="Z22" s="1" t="s">
        <v>418</v>
      </c>
      <c r="AA22" s="1" t="s">
        <v>419</v>
      </c>
      <c r="AB22" s="1" t="s">
        <v>420</v>
      </c>
      <c r="AC22" s="1" t="s">
        <v>421</v>
      </c>
      <c r="AD22" s="1" t="s">
        <v>418</v>
      </c>
      <c r="AE22" s="1" t="s">
        <v>419</v>
      </c>
      <c r="AF22" s="1" t="s">
        <v>420</v>
      </c>
      <c r="AG22" s="1" t="s">
        <v>421</v>
      </c>
      <c r="AH22" s="1" t="s">
        <v>418</v>
      </c>
      <c r="AI22" s="1" t="s">
        <v>419</v>
      </c>
      <c r="AJ22" s="1" t="s">
        <v>420</v>
      </c>
      <c r="AK22" s="1" t="s">
        <v>421</v>
      </c>
      <c r="AL22" s="1" t="s">
        <v>418</v>
      </c>
      <c r="AM22" s="1" t="s">
        <v>419</v>
      </c>
      <c r="AN22" s="1" t="s">
        <v>420</v>
      </c>
      <c r="AO22" s="1" t="s">
        <v>421</v>
      </c>
    </row>
    <row r="23" customFormat="false" ht="15" hidden="false" customHeight="false" outlineLevel="0" collapsed="false">
      <c r="A23" s="1" t="s">
        <v>422</v>
      </c>
      <c r="B23" s="1" t="n">
        <v>39.67015</v>
      </c>
      <c r="C23" s="1" t="n">
        <v>21.05997</v>
      </c>
      <c r="D23" s="1" t="n">
        <v>61.84227</v>
      </c>
      <c r="E23" s="1" t="n">
        <v>10.98378</v>
      </c>
      <c r="F23" s="1" t="n">
        <v>21.13527</v>
      </c>
      <c r="G23" s="1" t="n">
        <v>7.431028</v>
      </c>
      <c r="H23" s="1" t="n">
        <v>47.22056</v>
      </c>
      <c r="I23" s="1" t="n">
        <v>10.22375</v>
      </c>
      <c r="J23" s="1" t="n">
        <v>28.26987</v>
      </c>
      <c r="K23" s="1" t="n">
        <v>14.74018</v>
      </c>
      <c r="L23" s="1" t="n">
        <v>47.32499</v>
      </c>
      <c r="M23" s="1" t="n">
        <v>8.501657</v>
      </c>
      <c r="N23" s="1" t="n">
        <v>53.06817</v>
      </c>
      <c r="O23" s="1" t="n">
        <v>30.08688</v>
      </c>
      <c r="P23" s="1" t="n">
        <v>74.81795</v>
      </c>
      <c r="Q23" s="1" t="n">
        <v>12.24079</v>
      </c>
      <c r="R23" s="1" t="n">
        <v>21.93957</v>
      </c>
      <c r="S23" s="1" t="n">
        <v>6.357179</v>
      </c>
      <c r="T23" s="1" t="n">
        <v>53.78079</v>
      </c>
      <c r="U23" s="1" t="n">
        <v>12.3788</v>
      </c>
      <c r="V23" s="1" t="n">
        <v>32.82067</v>
      </c>
      <c r="W23" s="1" t="n">
        <v>11.74285</v>
      </c>
      <c r="X23" s="1" t="n">
        <v>64.20783</v>
      </c>
      <c r="Y23" s="1" t="n">
        <v>14.59075</v>
      </c>
      <c r="Z23" s="1" t="n">
        <v>3.184503</v>
      </c>
      <c r="AA23" s="1" t="n">
        <v>0.4072556</v>
      </c>
      <c r="AB23" s="1" t="n">
        <v>20.92225</v>
      </c>
      <c r="AC23" s="1" t="n">
        <v>3.270226</v>
      </c>
      <c r="AD23" s="1" t="n">
        <v>36.30178</v>
      </c>
      <c r="AE23" s="1" t="n">
        <v>26.23414</v>
      </c>
      <c r="AF23" s="1" t="n">
        <v>47.73293</v>
      </c>
      <c r="AG23" s="1" t="n">
        <v>5.559359</v>
      </c>
      <c r="AH23" s="1" t="n">
        <v>19.15625</v>
      </c>
      <c r="AI23" s="1" t="n">
        <v>8.845097</v>
      </c>
      <c r="AJ23" s="1" t="n">
        <v>36.65419</v>
      </c>
      <c r="AK23" s="1" t="n">
        <v>7.04781</v>
      </c>
      <c r="AL23" s="1" t="n">
        <v>29.93629</v>
      </c>
      <c r="AM23" s="1" t="n">
        <v>21.94724</v>
      </c>
      <c r="AN23" s="1" t="n">
        <v>39.36671</v>
      </c>
      <c r="AO23" s="1" t="n">
        <v>4.475791</v>
      </c>
    </row>
    <row r="24" customFormat="false" ht="15" hidden="false" customHeight="false" outlineLevel="0" collapsed="false">
      <c r="A24" s="1" t="s">
        <v>409</v>
      </c>
      <c r="B24" s="1" t="n">
        <v>41.39561</v>
      </c>
      <c r="C24" s="1" t="n">
        <v>23.08604</v>
      </c>
      <c r="D24" s="1" t="n">
        <v>62.4382</v>
      </c>
      <c r="E24" s="1" t="n">
        <v>10.56274</v>
      </c>
      <c r="F24" s="1" t="n">
        <v>27.50421</v>
      </c>
      <c r="G24" s="1" t="n">
        <v>13.77786</v>
      </c>
      <c r="H24" s="1" t="n">
        <v>47.38952</v>
      </c>
      <c r="I24" s="1" t="n">
        <v>8.772387</v>
      </c>
      <c r="J24" s="1" t="n">
        <v>39.67851</v>
      </c>
      <c r="K24" s="1" t="n">
        <v>24.78081</v>
      </c>
      <c r="L24" s="1" t="n">
        <v>56.7726</v>
      </c>
      <c r="M24" s="1" t="n">
        <v>8.420499</v>
      </c>
      <c r="N24" s="1" t="n">
        <v>40.50878</v>
      </c>
      <c r="O24" s="1" t="n">
        <v>20.33617</v>
      </c>
      <c r="P24" s="1" t="n">
        <v>64.49227</v>
      </c>
      <c r="Q24" s="1" t="n">
        <v>12.02895</v>
      </c>
      <c r="R24" s="1" t="n">
        <v>23.86264</v>
      </c>
      <c r="S24" s="1" t="n">
        <v>11.25289</v>
      </c>
      <c r="T24" s="1" t="n">
        <v>43.65234</v>
      </c>
      <c r="U24" s="1" t="n">
        <v>8.364695</v>
      </c>
      <c r="V24" s="1" t="n">
        <v>43.88563</v>
      </c>
      <c r="W24" s="1" t="n">
        <v>21.90073</v>
      </c>
      <c r="X24" s="1" t="n">
        <v>68.56479</v>
      </c>
      <c r="Y24" s="1" t="n">
        <v>12.85033</v>
      </c>
      <c r="Z24" s="1" t="n">
        <v>28.83087</v>
      </c>
      <c r="AA24" s="1" t="n">
        <v>13.11778</v>
      </c>
      <c r="AB24" s="1" t="n">
        <v>52.08279</v>
      </c>
      <c r="AC24" s="1" t="n">
        <v>10.30296</v>
      </c>
      <c r="AD24" s="1" t="n">
        <v>38.58979</v>
      </c>
      <c r="AE24" s="1" t="n">
        <v>28.73605</v>
      </c>
      <c r="AF24" s="1" t="n">
        <v>49.47655</v>
      </c>
      <c r="AG24" s="1" t="n">
        <v>5.360432</v>
      </c>
      <c r="AH24" s="1" t="n">
        <v>30.89098</v>
      </c>
      <c r="AI24" s="1" t="n">
        <v>20.40045</v>
      </c>
      <c r="AJ24" s="1" t="n">
        <v>43.80719</v>
      </c>
      <c r="AK24" s="1" t="n">
        <v>6.052853</v>
      </c>
      <c r="AL24" s="1" t="n">
        <v>35.57958</v>
      </c>
      <c r="AM24" s="1" t="n">
        <v>28.09664</v>
      </c>
      <c r="AN24" s="1" t="n">
        <v>43.84034</v>
      </c>
      <c r="AO24" s="1" t="n">
        <v>4.044782</v>
      </c>
    </row>
    <row r="25" customFormat="false" ht="15" hidden="false" customHeight="false" outlineLevel="0" collapsed="false">
      <c r="A25" s="1" t="s">
        <v>408</v>
      </c>
      <c r="B25" s="1" t="n">
        <v>30.73428</v>
      </c>
      <c r="C25" s="1" t="n">
        <v>18.42596</v>
      </c>
      <c r="D25" s="1" t="n">
        <v>46.57059</v>
      </c>
      <c r="E25" s="1" t="n">
        <v>7.312536</v>
      </c>
      <c r="F25" s="1" t="n">
        <v>34.42485</v>
      </c>
      <c r="G25" s="1" t="n">
        <v>22.81345</v>
      </c>
      <c r="H25" s="1" t="n">
        <v>48.25168</v>
      </c>
      <c r="I25" s="1" t="n">
        <v>6.59814</v>
      </c>
      <c r="J25" s="1" t="n">
        <v>34.41787</v>
      </c>
      <c r="K25" s="1" t="n">
        <v>21.7938</v>
      </c>
      <c r="L25" s="1" t="n">
        <v>49.70672</v>
      </c>
      <c r="M25" s="1" t="n">
        <v>7.269679</v>
      </c>
      <c r="N25" s="1" t="n">
        <v>38.97787</v>
      </c>
      <c r="O25" s="1" t="n">
        <v>26.5027</v>
      </c>
      <c r="P25" s="1" t="n">
        <v>53.084</v>
      </c>
      <c r="Q25" s="1" t="n">
        <v>6.918775</v>
      </c>
      <c r="R25" s="1" t="n">
        <v>41.18512</v>
      </c>
      <c r="S25" s="1" t="n">
        <v>26.80812</v>
      </c>
      <c r="T25" s="1" t="n">
        <v>57.2423</v>
      </c>
      <c r="U25" s="1" t="n">
        <v>7.986515</v>
      </c>
      <c r="V25" s="1" t="n">
        <v>34.46028</v>
      </c>
      <c r="W25" s="1" t="n">
        <v>23.40422</v>
      </c>
      <c r="X25" s="1" t="n">
        <v>47.50027</v>
      </c>
      <c r="Y25" s="1" t="n">
        <v>6.236785</v>
      </c>
      <c r="Z25" s="1" t="n">
        <v>30.84206</v>
      </c>
      <c r="AA25" s="1" t="n">
        <v>20.29795</v>
      </c>
      <c r="AB25" s="1" t="n">
        <v>43.85002</v>
      </c>
      <c r="AC25" s="1" t="n">
        <v>6.079729</v>
      </c>
      <c r="AD25" s="1" t="n">
        <v>34.33743</v>
      </c>
      <c r="AE25" s="1" t="n">
        <v>27.66478</v>
      </c>
      <c r="AF25" s="1" t="n">
        <v>41.69188</v>
      </c>
      <c r="AG25" s="1" t="n">
        <v>3.596496</v>
      </c>
      <c r="AH25" s="1" t="n">
        <v>35.0903</v>
      </c>
      <c r="AI25" s="1" t="n">
        <v>27.80007</v>
      </c>
      <c r="AJ25" s="1" t="n">
        <v>43.14975</v>
      </c>
      <c r="AK25" s="1" t="n">
        <v>3.939633</v>
      </c>
      <c r="AL25" s="1" t="n">
        <v>34.64723</v>
      </c>
      <c r="AM25" s="1" t="n">
        <v>29.61931</v>
      </c>
      <c r="AN25" s="1" t="n">
        <v>40.04304</v>
      </c>
      <c r="AO25" s="1" t="n">
        <v>2.666565</v>
      </c>
    </row>
    <row r="26" customFormat="false" ht="15" hidden="false" customHeight="false" outlineLevel="0" collapsed="false">
      <c r="A26" s="1" t="s">
        <v>407</v>
      </c>
      <c r="B26" s="1" t="n">
        <v>29.68502</v>
      </c>
      <c r="C26" s="1" t="n">
        <v>19.81458</v>
      </c>
      <c r="D26" s="1" t="n">
        <v>41.9029</v>
      </c>
      <c r="E26" s="1" t="n">
        <v>5.687459</v>
      </c>
      <c r="F26" s="1" t="n">
        <v>40.44063</v>
      </c>
      <c r="G26" s="1" t="n">
        <v>28.50902</v>
      </c>
      <c r="H26" s="1" t="n">
        <v>53.62049</v>
      </c>
      <c r="I26" s="1" t="n">
        <v>6.522372</v>
      </c>
      <c r="J26" s="1" t="n">
        <v>40.4896</v>
      </c>
      <c r="K26" s="1" t="n">
        <v>27.48394</v>
      </c>
      <c r="L26" s="1" t="n">
        <v>54.98326</v>
      </c>
      <c r="M26" s="1" t="n">
        <v>7.173174</v>
      </c>
      <c r="N26" s="1" t="n">
        <v>33.98151</v>
      </c>
      <c r="O26" s="1" t="n">
        <v>23.80534</v>
      </c>
      <c r="P26" s="1" t="n">
        <v>45.88793</v>
      </c>
      <c r="Q26" s="1" t="n">
        <v>5.698336</v>
      </c>
      <c r="R26" s="1" t="n">
        <v>31.9825</v>
      </c>
      <c r="S26" s="1" t="n">
        <v>22.47144</v>
      </c>
      <c r="T26" s="1" t="n">
        <v>43.27226</v>
      </c>
      <c r="U26" s="1" t="n">
        <v>5.354691</v>
      </c>
      <c r="V26" s="1" t="n">
        <v>20.55957</v>
      </c>
      <c r="W26" s="1" t="n">
        <v>12.73202</v>
      </c>
      <c r="X26" s="1" t="n">
        <v>31.46438</v>
      </c>
      <c r="Y26" s="1" t="n">
        <v>4.762833</v>
      </c>
      <c r="Z26" s="1" t="n">
        <v>25.13788</v>
      </c>
      <c r="AA26" s="1" t="n">
        <v>16.26911</v>
      </c>
      <c r="AB26" s="1" t="n">
        <v>36.72099</v>
      </c>
      <c r="AC26" s="1" t="n">
        <v>5.237679</v>
      </c>
      <c r="AD26" s="1" t="n">
        <v>35.84057</v>
      </c>
      <c r="AE26" s="1" t="n">
        <v>29.84652</v>
      </c>
      <c r="AF26" s="1" t="n">
        <v>42.31236</v>
      </c>
      <c r="AG26" s="1" t="n">
        <v>3.192805</v>
      </c>
      <c r="AH26" s="1" t="n">
        <v>26.84921</v>
      </c>
      <c r="AI26" s="1" t="n">
        <v>21.22724</v>
      </c>
      <c r="AJ26" s="1" t="n">
        <v>33.33014</v>
      </c>
      <c r="AK26" s="1" t="n">
        <v>3.093441</v>
      </c>
      <c r="AL26" s="1" t="n">
        <v>32.15326</v>
      </c>
      <c r="AM26" s="1" t="n">
        <v>27.85185</v>
      </c>
      <c r="AN26" s="1" t="n">
        <v>36.78032</v>
      </c>
      <c r="AO26" s="1" t="n">
        <v>2.281726</v>
      </c>
    </row>
    <row r="27" customFormat="false" ht="15" hidden="false" customHeight="false" outlineLevel="0" collapsed="false">
      <c r="A27" s="1" t="s">
        <v>19</v>
      </c>
      <c r="B27" s="1" t="n">
        <v>17.52073</v>
      </c>
      <c r="C27" s="1" t="n">
        <v>10.29566</v>
      </c>
      <c r="D27" s="1" t="n">
        <v>28.22095</v>
      </c>
      <c r="E27" s="1" t="n">
        <v>4.526133</v>
      </c>
      <c r="F27" s="1" t="n">
        <v>19.17039</v>
      </c>
      <c r="G27" s="1" t="n">
        <v>12.36814</v>
      </c>
      <c r="H27" s="1" t="n">
        <v>28.49718</v>
      </c>
      <c r="I27" s="1" t="n">
        <v>4.09222</v>
      </c>
      <c r="J27" s="1" t="n">
        <v>19.33709</v>
      </c>
      <c r="K27" s="1" t="n">
        <v>10.87476</v>
      </c>
      <c r="L27" s="1" t="n">
        <v>32.01877</v>
      </c>
      <c r="M27" s="1" t="n">
        <v>5.35963</v>
      </c>
      <c r="N27" s="1" t="n">
        <v>17.42323</v>
      </c>
      <c r="O27" s="1" t="n">
        <v>9.716187</v>
      </c>
      <c r="P27" s="1" t="n">
        <v>29.2622</v>
      </c>
      <c r="Q27" s="1" t="n">
        <v>4.927962</v>
      </c>
      <c r="R27" s="1" t="n">
        <v>18.22413</v>
      </c>
      <c r="S27" s="1" t="n">
        <v>11.77358</v>
      </c>
      <c r="T27" s="1" t="n">
        <v>27.12236</v>
      </c>
      <c r="U27" s="1" t="n">
        <v>3.888157</v>
      </c>
      <c r="V27" s="1" t="n">
        <v>15.80647</v>
      </c>
      <c r="W27" s="1" t="n">
        <v>9.055437</v>
      </c>
      <c r="X27" s="1" t="n">
        <v>26.14369</v>
      </c>
      <c r="Y27" s="1" t="n">
        <v>4.293844</v>
      </c>
      <c r="Z27" s="1" t="n">
        <v>19.11713</v>
      </c>
      <c r="AA27" s="1" t="n">
        <v>12.4465</v>
      </c>
      <c r="AB27" s="1" t="n">
        <v>28.21091</v>
      </c>
      <c r="AC27" s="1" t="n">
        <v>3.999324</v>
      </c>
      <c r="AD27" s="1" t="n">
        <v>18.3597</v>
      </c>
      <c r="AE27" s="1" t="n">
        <v>14.08855</v>
      </c>
      <c r="AF27" s="1" t="n">
        <v>23.57046</v>
      </c>
      <c r="AG27" s="1" t="n">
        <v>2.413319</v>
      </c>
      <c r="AH27" s="1" t="n">
        <v>17.98859</v>
      </c>
      <c r="AI27" s="1" t="n">
        <v>13.81448</v>
      </c>
      <c r="AJ27" s="1" t="n">
        <v>23.08607</v>
      </c>
      <c r="AK27" s="1" t="n">
        <v>2.358709</v>
      </c>
      <c r="AL27" s="1" t="n">
        <v>18.20648</v>
      </c>
      <c r="AM27" s="1" t="n">
        <v>15.07366</v>
      </c>
      <c r="AN27" s="1" t="n">
        <v>21.82309</v>
      </c>
      <c r="AO27" s="1" t="n">
        <v>1.719596</v>
      </c>
    </row>
    <row r="28" customFormat="false" ht="15" hidden="false" customHeight="false" outlineLevel="0" collapsed="false">
      <c r="A28" s="1" t="s">
        <v>21</v>
      </c>
      <c r="B28" s="1" t="n">
        <v>9.446848</v>
      </c>
      <c r="C28" s="1" t="n">
        <v>4.779359</v>
      </c>
      <c r="D28" s="1" t="n">
        <v>17.81955</v>
      </c>
      <c r="E28" s="1" t="n">
        <v>3.184141</v>
      </c>
      <c r="F28" s="1" t="n">
        <v>8.996801</v>
      </c>
      <c r="G28" s="1" t="n">
        <v>4.776253</v>
      </c>
      <c r="H28" s="1" t="n">
        <v>16.30813</v>
      </c>
      <c r="I28" s="1" t="n">
        <v>2.826688</v>
      </c>
      <c r="J28" s="1" t="n">
        <v>4.661796</v>
      </c>
      <c r="K28" s="1" t="n">
        <v>1.982452</v>
      </c>
      <c r="L28" s="1" t="n">
        <v>10.57178</v>
      </c>
      <c r="M28" s="1" t="n">
        <v>1.996266</v>
      </c>
      <c r="N28" s="1" t="n">
        <v>7.691801</v>
      </c>
      <c r="O28" s="1" t="n">
        <v>3.366612</v>
      </c>
      <c r="P28" s="1" t="n">
        <v>16.6181</v>
      </c>
      <c r="Q28" s="1" t="n">
        <v>3.150031</v>
      </c>
      <c r="R28" s="1" t="n">
        <v>12.11774</v>
      </c>
      <c r="S28" s="1" t="n">
        <v>6.216319</v>
      </c>
      <c r="T28" s="1" t="n">
        <v>22.29006</v>
      </c>
      <c r="U28" s="1" t="n">
        <v>3.968579</v>
      </c>
      <c r="V28" s="1" t="n">
        <v>6.079069</v>
      </c>
      <c r="W28" s="1" t="n">
        <v>2.265786</v>
      </c>
      <c r="X28" s="1" t="n">
        <v>15.30505</v>
      </c>
      <c r="Y28" s="1" t="n">
        <v>2.982437</v>
      </c>
      <c r="Z28" s="1" t="n">
        <v>7.794726</v>
      </c>
      <c r="AA28" s="1" t="n">
        <v>3.322246</v>
      </c>
      <c r="AB28" s="1" t="n">
        <v>17.21597</v>
      </c>
      <c r="AC28" s="1" t="n">
        <v>3.291469</v>
      </c>
      <c r="AD28" s="1" t="n">
        <v>7.534233</v>
      </c>
      <c r="AE28" s="1" t="n">
        <v>5.231122</v>
      </c>
      <c r="AF28" s="1" t="n">
        <v>10.73646</v>
      </c>
      <c r="AG28" s="1" t="n">
        <v>1.383249</v>
      </c>
      <c r="AH28" s="1" t="n">
        <v>8.912872</v>
      </c>
      <c r="AI28" s="1" t="n">
        <v>5.625989</v>
      </c>
      <c r="AJ28" s="1" t="n">
        <v>13.83847</v>
      </c>
      <c r="AK28" s="1" t="n">
        <v>2.050692</v>
      </c>
      <c r="AL28" s="1" t="n">
        <v>7.993515</v>
      </c>
      <c r="AM28" s="1" t="n">
        <v>6.01119</v>
      </c>
      <c r="AN28" s="1" t="n">
        <v>10.55614</v>
      </c>
      <c r="AO28" s="1" t="n">
        <v>1.148985</v>
      </c>
    </row>
    <row r="29" customFormat="false" ht="15" hidden="false" customHeight="false" outlineLevel="0" collapsed="false">
      <c r="A29" s="1" t="s">
        <v>22</v>
      </c>
      <c r="B29" s="1" t="n">
        <v>7.704654</v>
      </c>
      <c r="C29" s="1" t="n">
        <v>3.154594</v>
      </c>
      <c r="D29" s="1" t="n">
        <v>17.62328</v>
      </c>
      <c r="E29" s="1" t="n">
        <v>3.404632</v>
      </c>
      <c r="F29" s="1" t="n">
        <v>6.955073</v>
      </c>
      <c r="G29" s="1" t="n">
        <v>2.374312</v>
      </c>
      <c r="H29" s="1" t="n">
        <v>18.68227</v>
      </c>
      <c r="I29" s="1" t="n">
        <v>3.697075</v>
      </c>
      <c r="J29" s="1" t="n">
        <v>9.387054</v>
      </c>
      <c r="K29" s="1" t="n">
        <v>3.706338</v>
      </c>
      <c r="L29" s="1" t="n">
        <v>21.80318</v>
      </c>
      <c r="M29" s="1" t="n">
        <v>4.284893</v>
      </c>
      <c r="N29" s="1" t="n">
        <v>10.66894</v>
      </c>
      <c r="O29" s="1" t="n">
        <v>4.018818</v>
      </c>
      <c r="P29" s="1" t="n">
        <v>25.41006</v>
      </c>
      <c r="Q29" s="1" t="n">
        <v>5.08228</v>
      </c>
      <c r="R29" s="1" t="n">
        <v>12.56768</v>
      </c>
      <c r="S29" s="1" t="n">
        <v>5.395749</v>
      </c>
      <c r="T29" s="1" t="n">
        <v>26.5928</v>
      </c>
      <c r="U29" s="1" t="n">
        <v>5.167486</v>
      </c>
      <c r="V29" s="1" t="n">
        <v>8.348612</v>
      </c>
      <c r="W29" s="1" t="n">
        <v>3.283056</v>
      </c>
      <c r="X29" s="1" t="n">
        <v>19.64266</v>
      </c>
      <c r="Y29" s="1" t="n">
        <v>3.842716</v>
      </c>
      <c r="Z29" s="1" t="n">
        <v>15.28449</v>
      </c>
      <c r="AA29" s="1" t="n">
        <v>5.468496</v>
      </c>
      <c r="AB29" s="1" t="n">
        <v>36.0086</v>
      </c>
      <c r="AC29" s="1" t="n">
        <v>7.493093</v>
      </c>
      <c r="AD29" s="1" t="n">
        <v>8.980887</v>
      </c>
      <c r="AE29" s="1" t="n">
        <v>5.433479</v>
      </c>
      <c r="AF29" s="1" t="n">
        <v>14.48947</v>
      </c>
      <c r="AG29" s="1" t="n">
        <v>2.253707</v>
      </c>
      <c r="AH29" s="1" t="n">
        <v>11.87319</v>
      </c>
      <c r="AI29" s="1" t="n">
        <v>6.903656</v>
      </c>
      <c r="AJ29" s="1" t="n">
        <v>19.66439</v>
      </c>
      <c r="AK29" s="1" t="n">
        <v>3.184596</v>
      </c>
      <c r="AL29" s="1" t="n">
        <v>9.863238</v>
      </c>
      <c r="AM29" s="1" t="n">
        <v>6.793161</v>
      </c>
      <c r="AN29" s="1" t="n">
        <v>14.11074</v>
      </c>
      <c r="AO29" s="1" t="n">
        <v>1.842647</v>
      </c>
    </row>
    <row r="30" customFormat="false" ht="15" hidden="false" customHeight="false" outlineLevel="0" collapsed="false">
      <c r="A30" s="1" t="s">
        <v>423</v>
      </c>
      <c r="B30" s="1" t="n">
        <v>29.64577</v>
      </c>
      <c r="C30" s="1" t="n">
        <v>23.29274</v>
      </c>
      <c r="D30" s="1" t="n">
        <v>36.89806</v>
      </c>
      <c r="E30" s="1" t="n">
        <v>3.476526</v>
      </c>
      <c r="F30" s="1" t="n">
        <v>25.17466</v>
      </c>
      <c r="G30" s="1" t="n">
        <v>19.91507</v>
      </c>
      <c r="H30" s="1" t="n">
        <v>31.28075</v>
      </c>
      <c r="I30" s="1" t="n">
        <v>2.897292</v>
      </c>
      <c r="J30" s="1" t="n">
        <v>28.33365</v>
      </c>
      <c r="K30" s="1" t="n">
        <v>22.72352</v>
      </c>
      <c r="L30" s="1" t="n">
        <v>34.70678</v>
      </c>
      <c r="M30" s="1" t="n">
        <v>3.058304</v>
      </c>
      <c r="N30" s="1" t="n">
        <v>34.02333</v>
      </c>
      <c r="O30" s="1" t="n">
        <v>26.4249</v>
      </c>
      <c r="P30" s="1" t="n">
        <v>42.5433</v>
      </c>
      <c r="Q30" s="1" t="n">
        <v>4.131242</v>
      </c>
      <c r="R30" s="1" t="n">
        <v>25.36484</v>
      </c>
      <c r="S30" s="1" t="n">
        <v>18.86584</v>
      </c>
      <c r="T30" s="1" t="n">
        <v>33.18689</v>
      </c>
      <c r="U30" s="1" t="n">
        <v>3.655147</v>
      </c>
      <c r="V30" s="1" t="n">
        <v>27.37199</v>
      </c>
      <c r="W30" s="1" t="n">
        <v>20.27506</v>
      </c>
      <c r="X30" s="1" t="n">
        <v>35.83645</v>
      </c>
      <c r="Y30" s="1" t="n">
        <v>3.978484</v>
      </c>
      <c r="Z30" s="1" t="n">
        <v>20.83947</v>
      </c>
      <c r="AA30" s="1" t="n">
        <v>15.58963</v>
      </c>
      <c r="AB30" s="1" t="n">
        <v>27.28572</v>
      </c>
      <c r="AC30" s="1" t="n">
        <v>2.974841</v>
      </c>
      <c r="AD30" s="1" t="n">
        <v>29.54326</v>
      </c>
      <c r="AE30" s="1" t="n">
        <v>26.19116</v>
      </c>
      <c r="AF30" s="1" t="n">
        <v>33.13179</v>
      </c>
      <c r="AG30" s="1" t="n">
        <v>1.771406</v>
      </c>
      <c r="AH30" s="1" t="n">
        <v>24.28625</v>
      </c>
      <c r="AI30" s="1" t="n">
        <v>20.49559</v>
      </c>
      <c r="AJ30" s="1" t="n">
        <v>28.52645</v>
      </c>
      <c r="AK30" s="1" t="n">
        <v>2.048482</v>
      </c>
      <c r="AL30" s="1" t="n">
        <v>27.50662</v>
      </c>
      <c r="AM30" s="1" t="n">
        <v>24.93806</v>
      </c>
      <c r="AN30" s="1" t="n">
        <v>30.23318</v>
      </c>
      <c r="AO30" s="1" t="n">
        <v>1.351055</v>
      </c>
    </row>
    <row r="32" customFormat="false" ht="15" hidden="false" customHeight="false" outlineLevel="0" collapsed="false">
      <c r="B32" s="248" t="s">
        <v>11</v>
      </c>
      <c r="C32" s="248"/>
      <c r="D32" s="248"/>
      <c r="E32" s="248"/>
      <c r="F32" s="248"/>
      <c r="G32" s="248" t="s">
        <v>12</v>
      </c>
      <c r="H32" s="248"/>
      <c r="I32" s="248"/>
      <c r="J32" s="248"/>
      <c r="K32" s="248"/>
    </row>
    <row r="33" customFormat="false" ht="15" hidden="false" customHeight="false" outlineLevel="0" collapsed="false">
      <c r="B33" s="1" t="s">
        <v>425</v>
      </c>
      <c r="C33" s="1" t="s">
        <v>418</v>
      </c>
      <c r="D33" s="1" t="s">
        <v>419</v>
      </c>
      <c r="E33" s="1" t="s">
        <v>420</v>
      </c>
      <c r="F33" s="1" t="s">
        <v>421</v>
      </c>
      <c r="G33" s="1" t="s">
        <v>425</v>
      </c>
      <c r="H33" s="1" t="s">
        <v>418</v>
      </c>
      <c r="I33" s="1" t="s">
        <v>419</v>
      </c>
      <c r="J33" s="1" t="s">
        <v>420</v>
      </c>
      <c r="K33" s="1" t="s">
        <v>421</v>
      </c>
    </row>
    <row r="34" customFormat="false" ht="15" hidden="false" customHeight="false" outlineLevel="0" collapsed="false">
      <c r="A34" s="1" t="s">
        <v>422</v>
      </c>
      <c r="B34" s="1" t="n">
        <v>194</v>
      </c>
      <c r="C34" s="1" t="n">
        <v>27.62947</v>
      </c>
      <c r="D34" s="1" t="n">
        <v>23.8703</v>
      </c>
      <c r="E34" s="1" t="n">
        <v>31.73387</v>
      </c>
      <c r="F34" s="1" t="n">
        <v>2.008464</v>
      </c>
      <c r="G34" s="1" t="n">
        <v>307</v>
      </c>
      <c r="H34" s="1" t="n">
        <v>25.90692</v>
      </c>
      <c r="I34" s="1" t="n">
        <v>22.70708</v>
      </c>
      <c r="J34" s="1" t="n">
        <v>29.38623</v>
      </c>
      <c r="K34" s="1" t="n">
        <v>1.705145</v>
      </c>
    </row>
    <row r="35" customFormat="false" ht="15" hidden="false" customHeight="false" outlineLevel="0" collapsed="false">
      <c r="A35" s="1" t="s">
        <v>409</v>
      </c>
      <c r="B35" s="1" t="n">
        <v>357</v>
      </c>
      <c r="C35" s="1" t="n">
        <v>33.75881</v>
      </c>
      <c r="D35" s="1" t="n">
        <v>30.13946</v>
      </c>
      <c r="E35" s="1" t="n">
        <v>37.57901</v>
      </c>
      <c r="F35" s="1" t="n">
        <v>1.900708</v>
      </c>
      <c r="G35" s="1" t="n">
        <v>567</v>
      </c>
      <c r="H35" s="1" t="n">
        <v>31.12613</v>
      </c>
      <c r="I35" s="1" t="n">
        <v>28.07996</v>
      </c>
      <c r="J35" s="1" t="n">
        <v>34.34495</v>
      </c>
      <c r="K35" s="1" t="n">
        <v>1.599816</v>
      </c>
    </row>
    <row r="36" customFormat="false" ht="15" hidden="false" customHeight="false" outlineLevel="0" collapsed="false">
      <c r="A36" s="1" t="s">
        <v>408</v>
      </c>
      <c r="B36" s="1" t="n">
        <v>628</v>
      </c>
      <c r="C36" s="1" t="n">
        <v>30.29705</v>
      </c>
      <c r="D36" s="1" t="n">
        <v>27.99717</v>
      </c>
      <c r="E36" s="1" t="n">
        <v>32.70004</v>
      </c>
      <c r="F36" s="1" t="n">
        <v>1.200287</v>
      </c>
      <c r="G36" s="1" t="n">
        <v>1113</v>
      </c>
      <c r="H36" s="1" t="n">
        <v>28.07903</v>
      </c>
      <c r="I36" s="1" t="n">
        <v>26.2049</v>
      </c>
      <c r="J36" s="1" t="n">
        <v>30.03264</v>
      </c>
      <c r="K36" s="1" t="n">
        <v>0.9767555</v>
      </c>
    </row>
    <row r="37" customFormat="false" ht="15" hidden="false" customHeight="false" outlineLevel="0" collapsed="false">
      <c r="A37" s="1" t="s">
        <v>407</v>
      </c>
      <c r="B37" s="1" t="n">
        <v>699</v>
      </c>
      <c r="C37" s="1" t="n">
        <v>27.78722</v>
      </c>
      <c r="D37" s="1" t="n">
        <v>25.71208</v>
      </c>
      <c r="E37" s="1" t="n">
        <v>29.96228</v>
      </c>
      <c r="F37" s="1" t="n">
        <v>1.084569</v>
      </c>
      <c r="G37" s="1" t="n">
        <v>1455</v>
      </c>
      <c r="H37" s="1" t="n">
        <v>25.55761</v>
      </c>
      <c r="I37" s="1" t="n">
        <v>23.95226</v>
      </c>
      <c r="J37" s="1" t="n">
        <v>27.23203</v>
      </c>
      <c r="K37" s="1" t="n">
        <v>0.8368084</v>
      </c>
    </row>
    <row r="38" customFormat="false" ht="15" hidden="false" customHeight="false" outlineLevel="0" collapsed="false">
      <c r="A38" s="1" t="s">
        <v>19</v>
      </c>
      <c r="B38" s="1" t="n">
        <v>536</v>
      </c>
      <c r="C38" s="1" t="n">
        <v>17.46224</v>
      </c>
      <c r="D38" s="1" t="n">
        <v>15.9379</v>
      </c>
      <c r="E38" s="1" t="n">
        <v>19.09925</v>
      </c>
      <c r="F38" s="1" t="n">
        <v>0.806188</v>
      </c>
      <c r="G38" s="1" t="n">
        <v>1119</v>
      </c>
      <c r="H38" s="1" t="n">
        <v>15.73859</v>
      </c>
      <c r="I38" s="1" t="n">
        <v>14.59336</v>
      </c>
      <c r="J38" s="1" t="n">
        <v>16.95584</v>
      </c>
      <c r="K38" s="1" t="n">
        <v>0.6025007</v>
      </c>
    </row>
    <row r="39" customFormat="false" ht="15" hidden="false" customHeight="false" outlineLevel="0" collapsed="false">
      <c r="A39" s="1" t="s">
        <v>21</v>
      </c>
      <c r="B39" s="1" t="n">
        <v>221</v>
      </c>
      <c r="C39" s="1" t="n">
        <v>9.645015</v>
      </c>
      <c r="D39" s="1" t="n">
        <v>8.355166</v>
      </c>
      <c r="E39" s="1" t="n">
        <v>11.10985</v>
      </c>
      <c r="F39" s="1" t="n">
        <v>0.701289</v>
      </c>
      <c r="G39" s="1" t="n">
        <v>497</v>
      </c>
      <c r="H39" s="1" t="n">
        <v>8.784848</v>
      </c>
      <c r="I39" s="1" t="n">
        <v>7.808628</v>
      </c>
      <c r="J39" s="1" t="n">
        <v>9.870046</v>
      </c>
      <c r="K39" s="1" t="n">
        <v>0.5251137</v>
      </c>
    </row>
    <row r="40" customFormat="false" ht="15" hidden="false" customHeight="false" outlineLevel="0" collapsed="false">
      <c r="A40" s="1" t="s">
        <v>22</v>
      </c>
      <c r="B40" s="1" t="n">
        <v>120</v>
      </c>
      <c r="C40" s="1" t="n">
        <v>9.402208</v>
      </c>
      <c r="D40" s="1" t="n">
        <v>7.66827</v>
      </c>
      <c r="E40" s="1" t="n">
        <v>11.47948</v>
      </c>
      <c r="F40" s="1" t="n">
        <v>0.9682717</v>
      </c>
      <c r="G40" s="1" t="n">
        <v>321</v>
      </c>
      <c r="H40" s="1" t="n">
        <v>8.703132</v>
      </c>
      <c r="I40" s="1" t="n">
        <v>7.424465</v>
      </c>
      <c r="J40" s="1" t="n">
        <v>10.1778</v>
      </c>
      <c r="K40" s="1" t="n">
        <v>0.7005487</v>
      </c>
    </row>
    <row r="41" customFormat="false" ht="15" hidden="false" customHeight="false" outlineLevel="0" collapsed="false">
      <c r="A41" s="1" t="s">
        <v>423</v>
      </c>
      <c r="B41" s="1" t="n">
        <v>2755</v>
      </c>
      <c r="C41" s="1" t="n">
        <v>26.05297</v>
      </c>
      <c r="D41" s="1" t="n">
        <v>24.77235</v>
      </c>
      <c r="E41" s="1" t="n">
        <v>27.37571</v>
      </c>
      <c r="F41" s="1" t="n">
        <v>0.6641539</v>
      </c>
      <c r="G41" s="1" t="n">
        <v>5379</v>
      </c>
      <c r="H41" s="1" t="n">
        <v>23.71262</v>
      </c>
      <c r="I41" s="1" t="n">
        <v>22.69411</v>
      </c>
      <c r="J41" s="1" t="n">
        <v>24.7622</v>
      </c>
      <c r="K41" s="1" t="n">
        <v>0.5275894</v>
      </c>
    </row>
  </sheetData>
  <mergeCells count="2">
    <mergeCell ref="B32:F32"/>
    <mergeCell ref="G32:K32"/>
  </mergeCells>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O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5625" defaultRowHeight="15" zeroHeight="false" outlineLevelRow="0" outlineLevelCol="0"/>
  <cols>
    <col collapsed="false" customWidth="true" hidden="false" outlineLevel="0" max="1" min="1" style="1" width="60.99"/>
    <col collapsed="false" customWidth="false" hidden="false" outlineLevel="0" max="257" min="2" style="1" width="8.56"/>
  </cols>
  <sheetData>
    <row r="1" s="1" customFormat="true" ht="15" hidden="false" customHeight="false" outlineLevel="0" collapsed="false">
      <c r="A1" s="246" t="s">
        <v>413</v>
      </c>
    </row>
    <row r="2" customFormat="false" ht="15" hidden="false" customHeight="false" outlineLevel="0" collapsed="false">
      <c r="A2" s="1" t="s">
        <v>414</v>
      </c>
    </row>
    <row r="3" customFormat="false" ht="15" hidden="false" customHeight="false" outlineLevel="0" collapsed="false">
      <c r="A3" s="214" t="s">
        <v>895</v>
      </c>
    </row>
    <row r="4" customFormat="false" ht="15" hidden="false" customHeight="false" outlineLevel="0" collapsed="false">
      <c r="A4" s="214" t="s">
        <v>896</v>
      </c>
    </row>
    <row r="5" customFormat="false" ht="15" hidden="false" customHeight="false" outlineLevel="0" collapsed="false">
      <c r="A5" s="214" t="s">
        <v>897</v>
      </c>
    </row>
    <row r="7" customFormat="false" ht="15" hidden="false" customHeight="false" outlineLevel="0" collapsed="false">
      <c r="B7" s="1" t="s">
        <v>19</v>
      </c>
      <c r="C7" s="1" t="s">
        <v>21</v>
      </c>
      <c r="D7" s="1" t="s">
        <v>22</v>
      </c>
      <c r="E7" s="1" t="s">
        <v>417</v>
      </c>
      <c r="F7" s="1" t="s">
        <v>25</v>
      </c>
    </row>
    <row r="8" customFormat="false" ht="15" hidden="false" customHeight="false" outlineLevel="0" collapsed="false">
      <c r="A8" s="1" t="s">
        <v>1</v>
      </c>
      <c r="B8" s="231" t="n">
        <v>0.4336079</v>
      </c>
      <c r="C8" s="231" t="n">
        <v>0.3659296</v>
      </c>
      <c r="D8" s="231" t="n">
        <v>0.5126884</v>
      </c>
      <c r="E8" s="231" t="n">
        <v>0.5254031</v>
      </c>
      <c r="F8" s="226" t="n">
        <v>0.406926406926407</v>
      </c>
    </row>
    <row r="9" customFormat="false" ht="15" hidden="false" customHeight="false" outlineLevel="0" collapsed="false">
      <c r="A9" s="1" t="s">
        <v>3</v>
      </c>
      <c r="B9" s="231" t="n">
        <v>0.4543587</v>
      </c>
      <c r="C9" s="231" t="n">
        <v>0.4396782</v>
      </c>
      <c r="D9" s="231" t="n">
        <v>0.3105838</v>
      </c>
      <c r="E9" s="231" t="n">
        <v>0.4585128</v>
      </c>
      <c r="F9" s="226" t="n">
        <v>0.421052631578947</v>
      </c>
    </row>
    <row r="10" customFormat="false" ht="15" hidden="false" customHeight="false" outlineLevel="0" collapsed="false">
      <c r="A10" s="1" t="s">
        <v>4</v>
      </c>
      <c r="B10" s="231" t="n">
        <v>0.4692872</v>
      </c>
      <c r="C10" s="231" t="n">
        <v>0.5173604</v>
      </c>
      <c r="D10" s="231" t="n">
        <v>0.4482014</v>
      </c>
      <c r="E10" s="231" t="n">
        <v>0.4788598</v>
      </c>
      <c r="F10" s="226" t="n">
        <v>0.46530612244898</v>
      </c>
    </row>
    <row r="11" customFormat="false" ht="15" hidden="false" customHeight="false" outlineLevel="0" collapsed="false">
      <c r="A11" s="1" t="s">
        <v>5</v>
      </c>
      <c r="B11" s="231" t="n">
        <v>0.5611762</v>
      </c>
      <c r="C11" s="231" t="n">
        <v>0.3498922</v>
      </c>
      <c r="D11" s="231" t="n">
        <v>0.4094342</v>
      </c>
      <c r="E11" s="231" t="n">
        <v>0.4430625</v>
      </c>
      <c r="F11" s="226" t="n">
        <v>0.449781659388646</v>
      </c>
    </row>
    <row r="12" customFormat="false" ht="15" hidden="false" customHeight="false" outlineLevel="0" collapsed="false">
      <c r="A12" s="1" t="s">
        <v>6</v>
      </c>
      <c r="B12" s="231" t="n">
        <v>0.443295</v>
      </c>
      <c r="C12" s="231" t="n">
        <v>0.4722407</v>
      </c>
      <c r="D12" s="231" t="n">
        <v>0.3165141</v>
      </c>
      <c r="E12" s="231" t="n">
        <v>0.4866581</v>
      </c>
      <c r="F12" s="226" t="n">
        <v>0.45374449339207</v>
      </c>
    </row>
    <row r="13" customFormat="false" ht="15" hidden="false" customHeight="false" outlineLevel="0" collapsed="false">
      <c r="A13" s="1" t="s">
        <v>8</v>
      </c>
      <c r="B13" s="231" t="n">
        <v>0.3721738</v>
      </c>
      <c r="C13" s="231" t="n">
        <v>0.3474948</v>
      </c>
      <c r="D13" s="231" t="n">
        <v>0.297899</v>
      </c>
      <c r="E13" s="231" t="n">
        <v>0.5004429</v>
      </c>
      <c r="F13" s="226" t="n">
        <v>0.345132743362832</v>
      </c>
    </row>
    <row r="14" customFormat="false" ht="15" hidden="false" customHeight="false" outlineLevel="0" collapsed="false">
      <c r="A14" s="1" t="s">
        <v>9</v>
      </c>
      <c r="B14" s="231" t="n">
        <v>0.4738169</v>
      </c>
      <c r="C14" s="231" t="n">
        <v>0.408574</v>
      </c>
      <c r="D14" s="231" t="n">
        <v>0.38206</v>
      </c>
      <c r="E14" s="231" t="n">
        <v>0.4993567</v>
      </c>
      <c r="F14" s="226" t="n">
        <v>0.424107142857143</v>
      </c>
    </row>
    <row r="15" customFormat="false" ht="15" hidden="false" customHeight="false" outlineLevel="0" collapsed="false">
      <c r="A15" s="1" t="s">
        <v>2</v>
      </c>
      <c r="B15" s="231" t="n">
        <v>0.4786822</v>
      </c>
      <c r="C15" s="231" t="n">
        <v>0.4240078</v>
      </c>
      <c r="D15" s="231" t="n">
        <v>0.4325355</v>
      </c>
      <c r="E15" s="231" t="n">
        <v>0.478344</v>
      </c>
      <c r="F15" s="226" t="n">
        <v>0.444902162718847</v>
      </c>
    </row>
    <row r="16" customFormat="false" ht="15" hidden="false" customHeight="false" outlineLevel="0" collapsed="false">
      <c r="A16" s="1" t="s">
        <v>7</v>
      </c>
      <c r="B16" s="231" t="n">
        <v>0.4380253</v>
      </c>
      <c r="C16" s="231" t="n">
        <v>0.4150012</v>
      </c>
      <c r="D16" s="231" t="n">
        <v>0.3294446</v>
      </c>
      <c r="E16" s="231" t="n">
        <v>0.494853</v>
      </c>
      <c r="F16" s="226" t="n">
        <v>0.40768094534712</v>
      </c>
    </row>
    <row r="17" customFormat="false" ht="15" hidden="false" customHeight="false" outlineLevel="0" collapsed="false">
      <c r="A17" s="1" t="s">
        <v>10</v>
      </c>
      <c r="B17" s="231" t="n">
        <v>0.4618961</v>
      </c>
      <c r="C17" s="231" t="n">
        <v>0.4210074</v>
      </c>
      <c r="D17" s="231" t="n">
        <v>0.4010857</v>
      </c>
      <c r="E17" s="231" t="n">
        <v>0.4847398</v>
      </c>
      <c r="F17" s="226" t="n">
        <v>0.424150485436893</v>
      </c>
    </row>
    <row r="18" customFormat="false" ht="15" hidden="false" customHeight="false" outlineLevel="0" collapsed="false">
      <c r="A18" s="1" t="s">
        <v>11</v>
      </c>
      <c r="B18" s="226" t="n">
        <v>0.4673103</v>
      </c>
      <c r="C18" s="226" t="n">
        <v>0.4182941</v>
      </c>
      <c r="D18" s="226" t="n">
        <v>0.3980411</v>
      </c>
      <c r="E18" s="226" t="n">
        <v>0.4850383</v>
      </c>
      <c r="F18" s="226" t="n">
        <v>0.426371654955898</v>
      </c>
    </row>
    <row r="19" customFormat="false" ht="15" hidden="false" customHeight="false" outlineLevel="0" collapsed="false">
      <c r="A19" s="1" t="s">
        <v>12</v>
      </c>
      <c r="B19" s="226" t="n">
        <v>0.4662765</v>
      </c>
      <c r="C19" s="226" t="n">
        <v>0.4297001</v>
      </c>
      <c r="D19" s="226" t="n">
        <v>0.4171053</v>
      </c>
      <c r="E19" s="226" t="n">
        <v>0.4859038</v>
      </c>
      <c r="F19" s="226" t="n">
        <v>0.437277509165294</v>
      </c>
    </row>
    <row r="20" customFormat="false" ht="15" hidden="false" customHeight="false" outlineLevel="0" collapsed="false">
      <c r="B20" s="231"/>
      <c r="C20" s="231"/>
      <c r="D20" s="231"/>
      <c r="E20" s="231"/>
    </row>
    <row r="22" customFormat="false" ht="15" hidden="false" customHeight="false" outlineLevel="0" collapsed="false">
      <c r="B22" s="1" t="s">
        <v>1</v>
      </c>
      <c r="F22" s="1" t="s">
        <v>3</v>
      </c>
      <c r="J22" s="1" t="s">
        <v>4</v>
      </c>
      <c r="N22" s="1" t="s">
        <v>5</v>
      </c>
      <c r="R22" s="1" t="s">
        <v>6</v>
      </c>
      <c r="V22" s="1" t="s">
        <v>8</v>
      </c>
      <c r="Z22" s="1" t="s">
        <v>9</v>
      </c>
      <c r="AD22" s="1" t="s">
        <v>2</v>
      </c>
      <c r="AH22" s="1" t="s">
        <v>7</v>
      </c>
      <c r="AL22" s="1" t="s">
        <v>10</v>
      </c>
    </row>
    <row r="23" customFormat="false" ht="15" hidden="false" customHeight="false" outlineLevel="0" collapsed="false">
      <c r="B23" s="1" t="s">
        <v>418</v>
      </c>
      <c r="C23" s="1" t="s">
        <v>419</v>
      </c>
      <c r="D23" s="1" t="s">
        <v>420</v>
      </c>
      <c r="E23" s="1" t="s">
        <v>421</v>
      </c>
      <c r="F23" s="1" t="s">
        <v>418</v>
      </c>
      <c r="G23" s="1" t="s">
        <v>419</v>
      </c>
      <c r="H23" s="1" t="s">
        <v>420</v>
      </c>
      <c r="I23" s="1" t="s">
        <v>421</v>
      </c>
      <c r="J23" s="1" t="s">
        <v>418</v>
      </c>
      <c r="K23" s="1" t="s">
        <v>419</v>
      </c>
      <c r="L23" s="1" t="s">
        <v>420</v>
      </c>
      <c r="M23" s="1" t="s">
        <v>421</v>
      </c>
      <c r="N23" s="1" t="s">
        <v>418</v>
      </c>
      <c r="O23" s="1" t="s">
        <v>419</v>
      </c>
      <c r="P23" s="1" t="s">
        <v>420</v>
      </c>
      <c r="Q23" s="1" t="s">
        <v>421</v>
      </c>
      <c r="R23" s="1" t="s">
        <v>418</v>
      </c>
      <c r="S23" s="1" t="s">
        <v>419</v>
      </c>
      <c r="T23" s="1" t="s">
        <v>420</v>
      </c>
      <c r="U23" s="1" t="s">
        <v>421</v>
      </c>
      <c r="V23" s="1" t="s">
        <v>418</v>
      </c>
      <c r="W23" s="1" t="s">
        <v>419</v>
      </c>
      <c r="X23" s="1" t="s">
        <v>420</v>
      </c>
      <c r="Y23" s="1" t="s">
        <v>421</v>
      </c>
      <c r="Z23" s="1" t="s">
        <v>418</v>
      </c>
      <c r="AA23" s="1" t="s">
        <v>419</v>
      </c>
      <c r="AB23" s="1" t="s">
        <v>420</v>
      </c>
      <c r="AC23" s="1" t="s">
        <v>421</v>
      </c>
      <c r="AD23" s="1" t="s">
        <v>418</v>
      </c>
      <c r="AE23" s="1" t="s">
        <v>419</v>
      </c>
      <c r="AF23" s="1" t="s">
        <v>420</v>
      </c>
      <c r="AG23" s="1" t="s">
        <v>421</v>
      </c>
      <c r="AH23" s="1" t="s">
        <v>418</v>
      </c>
      <c r="AI23" s="1" t="s">
        <v>419</v>
      </c>
      <c r="AJ23" s="1" t="s">
        <v>420</v>
      </c>
      <c r="AK23" s="1" t="s">
        <v>421</v>
      </c>
      <c r="AL23" s="1" t="s">
        <v>418</v>
      </c>
      <c r="AM23" s="1" t="s">
        <v>419</v>
      </c>
      <c r="AN23" s="1" t="s">
        <v>420</v>
      </c>
      <c r="AO23" s="1" t="s">
        <v>421</v>
      </c>
    </row>
    <row r="24" customFormat="false" ht="15" hidden="false" customHeight="false" outlineLevel="0" collapsed="false">
      <c r="A24" s="1" t="s">
        <v>422</v>
      </c>
      <c r="B24" s="1" t="n">
        <v>76.33542</v>
      </c>
      <c r="C24" s="1" t="n">
        <v>54.81</v>
      </c>
      <c r="D24" s="1" t="n">
        <v>89.56051</v>
      </c>
      <c r="E24" s="1" t="n">
        <v>8.989648</v>
      </c>
      <c r="F24" s="1" t="n">
        <v>33.79783</v>
      </c>
      <c r="G24" s="1" t="n">
        <v>14.83652</v>
      </c>
      <c r="H24" s="1" t="n">
        <v>59.93716</v>
      </c>
      <c r="I24" s="1" t="n">
        <v>12.24021</v>
      </c>
      <c r="J24" s="1" t="n">
        <v>45.65428</v>
      </c>
      <c r="K24" s="1" t="n">
        <v>28.33945</v>
      </c>
      <c r="L24" s="1" t="n">
        <v>64.08714</v>
      </c>
      <c r="M24" s="1" t="n">
        <v>9.511014</v>
      </c>
      <c r="N24" s="1" t="n">
        <v>35.89029</v>
      </c>
      <c r="O24" s="1" t="n">
        <v>17.31968</v>
      </c>
      <c r="P24" s="1" t="n">
        <v>59.93793</v>
      </c>
      <c r="Q24" s="1" t="n">
        <v>11.50717</v>
      </c>
      <c r="R24" s="1" t="n">
        <v>50.73113</v>
      </c>
      <c r="S24" s="1" t="n">
        <v>24.73669</v>
      </c>
      <c r="T24" s="1" t="n">
        <v>76.33618</v>
      </c>
      <c r="U24" s="1" t="n">
        <v>14.5214</v>
      </c>
      <c r="V24" s="1" t="n">
        <v>59.48448</v>
      </c>
      <c r="W24" s="1" t="n">
        <v>28.4753</v>
      </c>
      <c r="X24" s="1" t="n">
        <v>84.41014</v>
      </c>
      <c r="Y24" s="1" t="n">
        <v>16.00162</v>
      </c>
      <c r="Z24" s="1" t="n">
        <v>63.37302</v>
      </c>
      <c r="AA24" s="1" t="n">
        <v>29.84775</v>
      </c>
      <c r="AB24" s="1" t="n">
        <v>87.55627</v>
      </c>
      <c r="AC24" s="1" t="n">
        <v>16.5658</v>
      </c>
      <c r="AD24" s="1" t="n">
        <v>49.06966</v>
      </c>
      <c r="AE24" s="1" t="n">
        <v>38.07167</v>
      </c>
      <c r="AF24" s="1" t="n">
        <v>60.15845</v>
      </c>
      <c r="AG24" s="1" t="n">
        <v>5.724828</v>
      </c>
      <c r="AH24" s="1" t="n">
        <v>56.67369</v>
      </c>
      <c r="AI24" s="1" t="n">
        <v>38.42408</v>
      </c>
      <c r="AJ24" s="1" t="n">
        <v>73.27631</v>
      </c>
      <c r="AK24" s="1" t="n">
        <v>9.263693</v>
      </c>
      <c r="AL24" s="1" t="n">
        <v>51.89275</v>
      </c>
      <c r="AM24" s="1" t="n">
        <v>42.20009</v>
      </c>
      <c r="AN24" s="1" t="n">
        <v>61.44502</v>
      </c>
      <c r="AO24" s="1" t="n">
        <v>4.969407</v>
      </c>
    </row>
    <row r="25" customFormat="false" ht="15" hidden="false" customHeight="false" outlineLevel="0" collapsed="false">
      <c r="A25" s="1" t="s">
        <v>409</v>
      </c>
      <c r="B25" s="1" t="n">
        <v>67.66558</v>
      </c>
      <c r="C25" s="1" t="n">
        <v>46.96714</v>
      </c>
      <c r="D25" s="1" t="n">
        <v>83.17883</v>
      </c>
      <c r="E25" s="1" t="n">
        <v>9.571785</v>
      </c>
      <c r="F25" s="1" t="n">
        <v>49.61711</v>
      </c>
      <c r="G25" s="1" t="n">
        <v>28.26577</v>
      </c>
      <c r="H25" s="1" t="n">
        <v>71.10901</v>
      </c>
      <c r="I25" s="1" t="n">
        <v>11.651</v>
      </c>
      <c r="J25" s="1" t="n">
        <v>37.86438</v>
      </c>
      <c r="K25" s="1" t="n">
        <v>23.26196</v>
      </c>
      <c r="L25" s="1" t="n">
        <v>55.05667</v>
      </c>
      <c r="M25" s="1" t="n">
        <v>8.358709</v>
      </c>
      <c r="N25" s="1" t="n">
        <v>48.05809</v>
      </c>
      <c r="O25" s="1" t="n">
        <v>27.56482</v>
      </c>
      <c r="P25" s="1" t="n">
        <v>69.22631</v>
      </c>
      <c r="Q25" s="1" t="n">
        <v>11.28291</v>
      </c>
      <c r="R25" s="1" t="n">
        <v>46.71671</v>
      </c>
      <c r="S25" s="1" t="n">
        <v>29.03387</v>
      </c>
      <c r="T25" s="1" t="n">
        <v>65.26476</v>
      </c>
      <c r="U25" s="1" t="n">
        <v>9.652862</v>
      </c>
      <c r="V25" s="1" t="n">
        <v>57.19862</v>
      </c>
      <c r="W25" s="1" t="n">
        <v>32.72123</v>
      </c>
      <c r="X25" s="1" t="n">
        <v>78.59593</v>
      </c>
      <c r="Y25" s="1" t="n">
        <v>12.58972</v>
      </c>
      <c r="Z25" s="1" t="n">
        <v>44.48215</v>
      </c>
      <c r="AA25" s="1" t="n">
        <v>26.70912</v>
      </c>
      <c r="AB25" s="1" t="n">
        <v>63.78854</v>
      </c>
      <c r="AC25" s="1" t="n">
        <v>9.898055</v>
      </c>
      <c r="AD25" s="1" t="n">
        <v>50.89338</v>
      </c>
      <c r="AE25" s="1" t="n">
        <v>40.55209</v>
      </c>
      <c r="AF25" s="1" t="n">
        <v>61.15877</v>
      </c>
      <c r="AG25" s="1" t="n">
        <v>5.329494</v>
      </c>
      <c r="AH25" s="1" t="n">
        <v>48.53068</v>
      </c>
      <c r="AI25" s="1" t="n">
        <v>36.72025</v>
      </c>
      <c r="AJ25" s="1" t="n">
        <v>60.50752</v>
      </c>
      <c r="AK25" s="1" t="n">
        <v>6.180817</v>
      </c>
      <c r="AL25" s="1" t="n">
        <v>49.96957</v>
      </c>
      <c r="AM25" s="1" t="n">
        <v>42.08595</v>
      </c>
      <c r="AN25" s="1" t="n">
        <v>57.85471</v>
      </c>
      <c r="AO25" s="1" t="n">
        <v>4.054927</v>
      </c>
    </row>
    <row r="26" customFormat="false" ht="15" hidden="false" customHeight="false" outlineLevel="0" collapsed="false">
      <c r="A26" s="1" t="s">
        <v>408</v>
      </c>
      <c r="B26" s="1" t="n">
        <v>35.46976</v>
      </c>
      <c r="C26" s="1" t="n">
        <v>22.33556</v>
      </c>
      <c r="D26" s="1" t="n">
        <v>51.23252</v>
      </c>
      <c r="E26" s="1" t="n">
        <v>7.543032</v>
      </c>
      <c r="F26" s="1" t="n">
        <v>52.95564</v>
      </c>
      <c r="G26" s="1" t="n">
        <v>39.6643</v>
      </c>
      <c r="H26" s="1" t="n">
        <v>65.84062</v>
      </c>
      <c r="I26" s="1" t="n">
        <v>6.817459</v>
      </c>
      <c r="J26" s="1" t="n">
        <v>54.38416</v>
      </c>
      <c r="K26" s="1" t="n">
        <v>39.21985</v>
      </c>
      <c r="L26" s="1" t="n">
        <v>68.77703</v>
      </c>
      <c r="M26" s="1" t="n">
        <v>7.748703</v>
      </c>
      <c r="N26" s="1" t="n">
        <v>38.61752</v>
      </c>
      <c r="O26" s="1" t="n">
        <v>26.17185</v>
      </c>
      <c r="P26" s="1" t="n">
        <v>52.75268</v>
      </c>
      <c r="Q26" s="1" t="n">
        <v>6.917934</v>
      </c>
      <c r="R26" s="1" t="n">
        <v>56.99209</v>
      </c>
      <c r="S26" s="1" t="n">
        <v>41.83597</v>
      </c>
      <c r="T26" s="1" t="n">
        <v>70.94198</v>
      </c>
      <c r="U26" s="1" t="n">
        <v>7.619831</v>
      </c>
      <c r="V26" s="1" t="n">
        <v>55.90782</v>
      </c>
      <c r="W26" s="1" t="n">
        <v>43.18269</v>
      </c>
      <c r="X26" s="1" t="n">
        <v>67.90142</v>
      </c>
      <c r="Y26" s="1" t="n">
        <v>6.419045</v>
      </c>
      <c r="Z26" s="1" t="n">
        <v>58.27307</v>
      </c>
      <c r="AA26" s="1" t="n">
        <v>44.92192</v>
      </c>
      <c r="AB26" s="1" t="n">
        <v>70.51226</v>
      </c>
      <c r="AC26" s="1" t="n">
        <v>6.653161</v>
      </c>
      <c r="AD26" s="1" t="n">
        <v>44.8634</v>
      </c>
      <c r="AE26" s="1" t="n">
        <v>37.57864</v>
      </c>
      <c r="AF26" s="1" t="n">
        <v>52.37543</v>
      </c>
      <c r="AG26" s="1" t="n">
        <v>3.799702</v>
      </c>
      <c r="AH26" s="1" t="n">
        <v>57.1468</v>
      </c>
      <c r="AI26" s="1" t="n">
        <v>49.21188</v>
      </c>
      <c r="AJ26" s="1" t="n">
        <v>64.7305</v>
      </c>
      <c r="AK26" s="1" t="n">
        <v>3.98666</v>
      </c>
      <c r="AL26" s="1" t="n">
        <v>49.91785</v>
      </c>
      <c r="AM26" s="1" t="n">
        <v>44.47392</v>
      </c>
      <c r="AN26" s="1" t="n">
        <v>55.36373</v>
      </c>
      <c r="AO26" s="1" t="n">
        <v>2.787999</v>
      </c>
    </row>
    <row r="27" customFormat="false" ht="15" hidden="false" customHeight="false" outlineLevel="0" collapsed="false">
      <c r="A27" s="1" t="s">
        <v>407</v>
      </c>
      <c r="B27" s="1" t="n">
        <v>41.90472</v>
      </c>
      <c r="C27" s="1" t="n">
        <v>30.10283</v>
      </c>
      <c r="D27" s="1" t="n">
        <v>54.71183</v>
      </c>
      <c r="E27" s="1" t="n">
        <v>6.387416</v>
      </c>
      <c r="F27" s="1" t="n">
        <v>53.20807</v>
      </c>
      <c r="G27" s="1" t="n">
        <v>40.46395</v>
      </c>
      <c r="H27" s="1" t="n">
        <v>65.54695</v>
      </c>
      <c r="I27" s="1" t="n">
        <v>6.519739</v>
      </c>
      <c r="J27" s="1" t="n">
        <v>56.25068</v>
      </c>
      <c r="K27" s="1" t="n">
        <v>42.20414</v>
      </c>
      <c r="L27" s="1" t="n">
        <v>69.36168</v>
      </c>
      <c r="M27" s="1" t="n">
        <v>7.083719</v>
      </c>
      <c r="N27" s="1" t="n">
        <v>52.04699</v>
      </c>
      <c r="O27" s="1" t="n">
        <v>40.25992</v>
      </c>
      <c r="P27" s="1" t="n">
        <v>63.61048</v>
      </c>
      <c r="Q27" s="1" t="n">
        <v>6.051327</v>
      </c>
      <c r="R27" s="1" t="n">
        <v>48.50089</v>
      </c>
      <c r="S27" s="1" t="n">
        <v>37.44833</v>
      </c>
      <c r="T27" s="1" t="n">
        <v>59.70205</v>
      </c>
      <c r="U27" s="1" t="n">
        <v>5.757145</v>
      </c>
      <c r="V27" s="1" t="n">
        <v>48.78026</v>
      </c>
      <c r="W27" s="1" t="n">
        <v>37.35062</v>
      </c>
      <c r="X27" s="1" t="n">
        <v>60.33889</v>
      </c>
      <c r="Y27" s="1" t="n">
        <v>5.954143</v>
      </c>
      <c r="Z27" s="1" t="n">
        <v>43.21668</v>
      </c>
      <c r="AA27" s="1" t="n">
        <v>31.91397</v>
      </c>
      <c r="AB27" s="1" t="n">
        <v>55.27273</v>
      </c>
      <c r="AC27" s="1" t="n">
        <v>6.05151</v>
      </c>
      <c r="AD27" s="1" t="n">
        <v>50.72388</v>
      </c>
      <c r="AE27" s="1" t="n">
        <v>44.25432</v>
      </c>
      <c r="AF27" s="1" t="n">
        <v>57.16929</v>
      </c>
      <c r="AG27" s="1" t="n">
        <v>3.310867</v>
      </c>
      <c r="AH27" s="1" t="n">
        <v>46.72497</v>
      </c>
      <c r="AI27" s="1" t="n">
        <v>39.99847</v>
      </c>
      <c r="AJ27" s="1" t="n">
        <v>53.57267</v>
      </c>
      <c r="AK27" s="1" t="n">
        <v>3.480973</v>
      </c>
      <c r="AL27" s="1" t="n">
        <v>49.08395</v>
      </c>
      <c r="AM27" s="1" t="n">
        <v>44.35516</v>
      </c>
      <c r="AN27" s="1" t="n">
        <v>53.82919</v>
      </c>
      <c r="AO27" s="1" t="n">
        <v>2.423178</v>
      </c>
    </row>
    <row r="28" customFormat="false" ht="15" hidden="false" customHeight="false" outlineLevel="0" collapsed="false">
      <c r="A28" s="1" t="s">
        <v>19</v>
      </c>
      <c r="B28" s="1" t="n">
        <v>43.36079</v>
      </c>
      <c r="C28" s="1" t="n">
        <v>32.36063</v>
      </c>
      <c r="D28" s="1" t="n">
        <v>55.05656</v>
      </c>
      <c r="E28" s="1" t="n">
        <v>5.873731</v>
      </c>
      <c r="F28" s="1" t="n">
        <v>45.43587</v>
      </c>
      <c r="G28" s="1" t="n">
        <v>35.19778</v>
      </c>
      <c r="H28" s="1" t="n">
        <v>56.07501</v>
      </c>
      <c r="I28" s="1" t="n">
        <v>5.389811</v>
      </c>
      <c r="J28" s="1" t="n">
        <v>46.92872</v>
      </c>
      <c r="K28" s="1" t="n">
        <v>35.34285</v>
      </c>
      <c r="L28" s="1" t="n">
        <v>58.8554</v>
      </c>
      <c r="M28" s="1" t="n">
        <v>6.09516</v>
      </c>
      <c r="N28" s="1" t="n">
        <v>56.11762</v>
      </c>
      <c r="O28" s="1" t="n">
        <v>44.89169</v>
      </c>
      <c r="P28" s="1" t="n">
        <v>66.7505</v>
      </c>
      <c r="Q28" s="1" t="n">
        <v>5.650177</v>
      </c>
      <c r="R28" s="1" t="n">
        <v>44.3295</v>
      </c>
      <c r="S28" s="1" t="n">
        <v>34.69424</v>
      </c>
      <c r="T28" s="1" t="n">
        <v>54.41117</v>
      </c>
      <c r="U28" s="1" t="n">
        <v>5.081264</v>
      </c>
      <c r="V28" s="1" t="n">
        <v>37.21738</v>
      </c>
      <c r="W28" s="1" t="n">
        <v>27.26891</v>
      </c>
      <c r="X28" s="1" t="n">
        <v>48.38099</v>
      </c>
      <c r="Y28" s="1" t="n">
        <v>5.446032</v>
      </c>
      <c r="Z28" s="1" t="n">
        <v>47.38169</v>
      </c>
      <c r="AA28" s="1" t="n">
        <v>37.89732</v>
      </c>
      <c r="AB28" s="1" t="n">
        <v>57.05884</v>
      </c>
      <c r="AC28" s="1" t="n">
        <v>4.935081</v>
      </c>
      <c r="AD28" s="1" t="n">
        <v>47.86822</v>
      </c>
      <c r="AE28" s="1" t="n">
        <v>42.17288</v>
      </c>
      <c r="AF28" s="1" t="n">
        <v>53.61952</v>
      </c>
      <c r="AG28" s="1" t="n">
        <v>2.930883</v>
      </c>
      <c r="AH28" s="1" t="n">
        <v>43.80253</v>
      </c>
      <c r="AI28" s="1" t="n">
        <v>38.03437</v>
      </c>
      <c r="AJ28" s="1" t="n">
        <v>49.74324</v>
      </c>
      <c r="AK28" s="1" t="n">
        <v>2.997703</v>
      </c>
      <c r="AL28" s="1" t="n">
        <v>46.18961</v>
      </c>
      <c r="AM28" s="1" t="n">
        <v>42.06605</v>
      </c>
      <c r="AN28" s="1" t="n">
        <v>50.36596</v>
      </c>
      <c r="AO28" s="1" t="n">
        <v>2.121357</v>
      </c>
    </row>
    <row r="29" customFormat="false" ht="15" hidden="false" customHeight="false" outlineLevel="0" collapsed="false">
      <c r="A29" s="1" t="s">
        <v>21</v>
      </c>
      <c r="B29" s="1" t="n">
        <v>36.59296</v>
      </c>
      <c r="C29" s="1" t="n">
        <v>25.97306</v>
      </c>
      <c r="D29" s="1" t="n">
        <v>48.69859</v>
      </c>
      <c r="E29" s="1" t="n">
        <v>5.874448</v>
      </c>
      <c r="F29" s="1" t="n">
        <v>43.96782</v>
      </c>
      <c r="G29" s="1" t="n">
        <v>34.54247</v>
      </c>
      <c r="H29" s="1" t="n">
        <v>53.84926</v>
      </c>
      <c r="I29" s="1" t="n">
        <v>4.973197</v>
      </c>
      <c r="J29" s="1" t="n">
        <v>51.73604</v>
      </c>
      <c r="K29" s="1" t="n">
        <v>40.64145</v>
      </c>
      <c r="L29" s="1" t="n">
        <v>62.66208</v>
      </c>
      <c r="M29" s="1" t="n">
        <v>5.695183</v>
      </c>
      <c r="N29" s="1" t="n">
        <v>34.98922</v>
      </c>
      <c r="O29" s="1" t="n">
        <v>25.03767</v>
      </c>
      <c r="P29" s="1" t="n">
        <v>46.44546</v>
      </c>
      <c r="Q29" s="1" t="n">
        <v>5.521174</v>
      </c>
      <c r="R29" s="1" t="n">
        <v>47.22407</v>
      </c>
      <c r="S29" s="1" t="n">
        <v>35.68339</v>
      </c>
      <c r="T29" s="1" t="n">
        <v>59.06927</v>
      </c>
      <c r="U29" s="1" t="n">
        <v>6.06071</v>
      </c>
      <c r="V29" s="1" t="n">
        <v>34.74948</v>
      </c>
      <c r="W29" s="1" t="n">
        <v>24.4718</v>
      </c>
      <c r="X29" s="1" t="n">
        <v>46.67606</v>
      </c>
      <c r="Y29" s="1" t="n">
        <v>5.732328</v>
      </c>
      <c r="Z29" s="1" t="n">
        <v>40.8574</v>
      </c>
      <c r="AA29" s="1" t="n">
        <v>29.65854</v>
      </c>
      <c r="AB29" s="1" t="n">
        <v>53.09314</v>
      </c>
      <c r="AC29" s="1" t="n">
        <v>6.06993</v>
      </c>
      <c r="AD29" s="1" t="n">
        <v>42.40078</v>
      </c>
      <c r="AE29" s="1" t="n">
        <v>37.00024</v>
      </c>
      <c r="AF29" s="1" t="n">
        <v>47.98914</v>
      </c>
      <c r="AG29" s="1" t="n">
        <v>2.812449</v>
      </c>
      <c r="AH29" s="1" t="n">
        <v>41.50012</v>
      </c>
      <c r="AI29" s="1" t="n">
        <v>34.84156</v>
      </c>
      <c r="AJ29" s="1" t="n">
        <v>48.48433</v>
      </c>
      <c r="AK29" s="1" t="n">
        <v>3.498187</v>
      </c>
      <c r="AL29" s="1" t="n">
        <v>42.10074</v>
      </c>
      <c r="AM29" s="1" t="n">
        <v>37.84225</v>
      </c>
      <c r="AN29" s="1" t="n">
        <v>46.48009</v>
      </c>
      <c r="AO29" s="1" t="n">
        <v>2.208035</v>
      </c>
    </row>
    <row r="30" customFormat="false" ht="15" hidden="false" customHeight="false" outlineLevel="0" collapsed="false">
      <c r="A30" s="1" t="s">
        <v>22</v>
      </c>
      <c r="B30" s="1" t="n">
        <v>51.26884</v>
      </c>
      <c r="C30" s="1" t="n">
        <v>37.12048</v>
      </c>
      <c r="D30" s="1" t="n">
        <v>65.21675</v>
      </c>
      <c r="E30" s="1" t="n">
        <v>7.344417</v>
      </c>
      <c r="F30" s="1" t="n">
        <v>31.05838</v>
      </c>
      <c r="G30" s="1" t="n">
        <v>19.31359</v>
      </c>
      <c r="H30" s="1" t="n">
        <v>45.88379</v>
      </c>
      <c r="I30" s="1" t="n">
        <v>6.889447</v>
      </c>
      <c r="J30" s="1" t="n">
        <v>44.82014</v>
      </c>
      <c r="K30" s="1" t="n">
        <v>31.37451</v>
      </c>
      <c r="L30" s="1" t="n">
        <v>59.06824</v>
      </c>
      <c r="M30" s="1" t="n">
        <v>7.232036</v>
      </c>
      <c r="N30" s="1" t="n">
        <v>40.94342</v>
      </c>
      <c r="O30" s="1" t="n">
        <v>27.88277</v>
      </c>
      <c r="P30" s="1" t="n">
        <v>55.42047</v>
      </c>
      <c r="Q30" s="1" t="n">
        <v>7.183899</v>
      </c>
      <c r="R30" s="1" t="n">
        <v>31.65141</v>
      </c>
      <c r="S30" s="1" t="n">
        <v>18.30308</v>
      </c>
      <c r="T30" s="1" t="n">
        <v>48.90694</v>
      </c>
      <c r="U30" s="1" t="n">
        <v>7.991671</v>
      </c>
      <c r="V30" s="1" t="n">
        <v>29.7899</v>
      </c>
      <c r="W30" s="1" t="n">
        <v>18.27282</v>
      </c>
      <c r="X30" s="1" t="n">
        <v>44.60426</v>
      </c>
      <c r="Y30" s="1" t="n">
        <v>6.817188</v>
      </c>
      <c r="Z30" s="1" t="n">
        <v>38.206</v>
      </c>
      <c r="AA30" s="1" t="n">
        <v>21.05484</v>
      </c>
      <c r="AB30" s="1" t="n">
        <v>58.90394</v>
      </c>
      <c r="AC30" s="1" t="n">
        <v>10.0991</v>
      </c>
      <c r="AD30" s="1" t="n">
        <v>43.25355</v>
      </c>
      <c r="AE30" s="1" t="n">
        <v>35.98374</v>
      </c>
      <c r="AF30" s="1" t="n">
        <v>50.82598</v>
      </c>
      <c r="AG30" s="1" t="n">
        <v>3.811308</v>
      </c>
      <c r="AH30" s="1" t="n">
        <v>32.94446</v>
      </c>
      <c r="AI30" s="1" t="n">
        <v>24.33352</v>
      </c>
      <c r="AJ30" s="1" t="n">
        <v>42.8759</v>
      </c>
      <c r="AK30" s="1" t="n">
        <v>4.771981</v>
      </c>
      <c r="AL30" s="1" t="n">
        <v>40.10857</v>
      </c>
      <c r="AM30" s="1" t="n">
        <v>34.32075</v>
      </c>
      <c r="AN30" s="1" t="n">
        <v>46.18607</v>
      </c>
      <c r="AO30" s="1" t="n">
        <v>3.039392</v>
      </c>
    </row>
    <row r="31" customFormat="false" ht="15" hidden="false" customHeight="false" outlineLevel="0" collapsed="false">
      <c r="A31" s="1" t="s">
        <v>423</v>
      </c>
      <c r="B31" s="1" t="n">
        <v>52.54031</v>
      </c>
      <c r="C31" s="1" t="n">
        <v>45.42882</v>
      </c>
      <c r="D31" s="1" t="n">
        <v>59.55022</v>
      </c>
      <c r="E31" s="1" t="n">
        <v>3.61626</v>
      </c>
      <c r="F31" s="1" t="n">
        <v>45.85128</v>
      </c>
      <c r="G31" s="1" t="n">
        <v>39.16978</v>
      </c>
      <c r="H31" s="1" t="n">
        <v>52.68538</v>
      </c>
      <c r="I31" s="1" t="n">
        <v>3.459434</v>
      </c>
      <c r="J31" s="1" t="n">
        <v>47.88598</v>
      </c>
      <c r="K31" s="1" t="n">
        <v>41.4449</v>
      </c>
      <c r="L31" s="1" t="n">
        <v>54.39812</v>
      </c>
      <c r="M31" s="1" t="n">
        <v>3.313864</v>
      </c>
      <c r="N31" s="1" t="n">
        <v>44.30625</v>
      </c>
      <c r="O31" s="1" t="n">
        <v>37.07632</v>
      </c>
      <c r="P31" s="1" t="n">
        <v>51.78573</v>
      </c>
      <c r="Q31" s="1" t="n">
        <v>3.768732</v>
      </c>
      <c r="R31" s="1" t="n">
        <v>48.66581</v>
      </c>
      <c r="S31" s="1" t="n">
        <v>40.60714</v>
      </c>
      <c r="T31" s="1" t="n">
        <v>56.79444</v>
      </c>
      <c r="U31" s="1" t="n">
        <v>4.154243</v>
      </c>
      <c r="V31" s="1" t="n">
        <v>50.04429</v>
      </c>
      <c r="W31" s="1" t="n">
        <v>41.86649</v>
      </c>
      <c r="X31" s="1" t="n">
        <v>58.21972</v>
      </c>
      <c r="Y31" s="1" t="n">
        <v>4.197657</v>
      </c>
      <c r="Z31" s="1" t="n">
        <v>49.93567</v>
      </c>
      <c r="AA31" s="1" t="n">
        <v>42.30064</v>
      </c>
      <c r="AB31" s="1" t="n">
        <v>57.57371</v>
      </c>
      <c r="AC31" s="1" t="n">
        <v>3.915753</v>
      </c>
      <c r="AD31" s="1" t="n">
        <v>47.8344</v>
      </c>
      <c r="AE31" s="1" t="n">
        <v>44.30097</v>
      </c>
      <c r="AF31" s="1" t="n">
        <v>51.38963</v>
      </c>
      <c r="AG31" s="1" t="n">
        <v>1.810123</v>
      </c>
      <c r="AH31" s="1" t="n">
        <v>49.4853</v>
      </c>
      <c r="AI31" s="1" t="n">
        <v>44.83363</v>
      </c>
      <c r="AJ31" s="1" t="n">
        <v>54.14589</v>
      </c>
      <c r="AK31" s="1" t="n">
        <v>2.380261</v>
      </c>
      <c r="AL31" s="1" t="n">
        <v>48.47398</v>
      </c>
      <c r="AM31" s="1" t="n">
        <v>45.65489</v>
      </c>
      <c r="AN31" s="1" t="n">
        <v>51.30281</v>
      </c>
      <c r="AO31" s="1" t="n">
        <v>1.441772</v>
      </c>
    </row>
    <row r="33" customFormat="false" ht="15" hidden="false" customHeight="false" outlineLevel="0" collapsed="false">
      <c r="B33" s="248" t="s">
        <v>11</v>
      </c>
      <c r="C33" s="248"/>
      <c r="D33" s="248"/>
      <c r="E33" s="248"/>
      <c r="F33" s="248"/>
      <c r="G33" s="248" t="s">
        <v>12</v>
      </c>
      <c r="H33" s="248"/>
      <c r="I33" s="248"/>
      <c r="J33" s="248"/>
      <c r="K33" s="248"/>
    </row>
    <row r="34" customFormat="false" ht="15" hidden="false" customHeight="false" outlineLevel="0" collapsed="false">
      <c r="B34" s="1" t="s">
        <v>425</v>
      </c>
      <c r="C34" s="1" t="s">
        <v>418</v>
      </c>
      <c r="D34" s="1" t="s">
        <v>419</v>
      </c>
      <c r="E34" s="1" t="s">
        <v>420</v>
      </c>
      <c r="F34" s="1" t="s">
        <v>421</v>
      </c>
      <c r="G34" s="1" t="s">
        <v>425</v>
      </c>
      <c r="H34" s="1" t="s">
        <v>418</v>
      </c>
      <c r="I34" s="1" t="s">
        <v>419</v>
      </c>
      <c r="J34" s="1" t="s">
        <v>420</v>
      </c>
      <c r="K34" s="1" t="s">
        <v>421</v>
      </c>
    </row>
    <row r="35" customFormat="false" ht="15" hidden="false" customHeight="false" outlineLevel="0" collapsed="false">
      <c r="A35" s="1" t="s">
        <v>422</v>
      </c>
      <c r="B35" s="1" t="n">
        <v>330</v>
      </c>
      <c r="C35" s="1" t="n">
        <v>48.52456</v>
      </c>
      <c r="D35" s="1" t="n">
        <v>44.03108</v>
      </c>
      <c r="E35" s="1" t="n">
        <v>53.04202</v>
      </c>
      <c r="F35" s="1" t="n">
        <v>2.304785</v>
      </c>
      <c r="G35" s="1" t="n">
        <v>625</v>
      </c>
      <c r="H35" s="1" t="n">
        <v>49.01248</v>
      </c>
      <c r="I35" s="1" t="n">
        <v>45.1366</v>
      </c>
      <c r="J35" s="1" t="n">
        <v>52.90028</v>
      </c>
      <c r="K35" s="1" t="n">
        <v>1.984487</v>
      </c>
    </row>
    <row r="36" customFormat="false" ht="15" hidden="false" customHeight="false" outlineLevel="0" collapsed="false">
      <c r="A36" s="1" t="s">
        <v>409</v>
      </c>
      <c r="B36" s="1" t="n">
        <v>570</v>
      </c>
      <c r="C36" s="1" t="n">
        <v>50.39444</v>
      </c>
      <c r="D36" s="1" t="n">
        <v>46.61961</v>
      </c>
      <c r="E36" s="1" t="n">
        <v>54.16478</v>
      </c>
      <c r="F36" s="1" t="n">
        <v>1.928313</v>
      </c>
      <c r="G36" s="1" t="n">
        <v>1130</v>
      </c>
      <c r="H36" s="1" t="n">
        <v>49.98766</v>
      </c>
      <c r="I36" s="1" t="n">
        <v>46.76551</v>
      </c>
      <c r="J36" s="1" t="n">
        <v>53.20991</v>
      </c>
      <c r="K36" s="1" t="n">
        <v>1.646233</v>
      </c>
    </row>
    <row r="37" customFormat="false" ht="15" hidden="false" customHeight="false" outlineLevel="0" collapsed="false">
      <c r="A37" s="1" t="s">
        <v>408</v>
      </c>
      <c r="B37" s="1" t="n">
        <v>1056</v>
      </c>
      <c r="C37" s="1" t="n">
        <v>51.775</v>
      </c>
      <c r="D37" s="1" t="n">
        <v>49.24781</v>
      </c>
      <c r="E37" s="1" t="n">
        <v>54.29315</v>
      </c>
      <c r="F37" s="1" t="n">
        <v>1.288073</v>
      </c>
      <c r="G37" s="1" t="n">
        <v>2392</v>
      </c>
      <c r="H37" s="1" t="n">
        <v>51.62225</v>
      </c>
      <c r="I37" s="1" t="n">
        <v>49.54499</v>
      </c>
      <c r="J37" s="1" t="n">
        <v>53.69392</v>
      </c>
      <c r="K37" s="1" t="n">
        <v>1.058989</v>
      </c>
    </row>
    <row r="38" customFormat="false" ht="15" hidden="false" customHeight="false" outlineLevel="0" collapsed="false">
      <c r="A38" s="1" t="s">
        <v>407</v>
      </c>
      <c r="B38" s="1" t="n">
        <v>1232</v>
      </c>
      <c r="C38" s="1" t="n">
        <v>48.92594</v>
      </c>
      <c r="D38" s="1" t="n">
        <v>46.59831</v>
      </c>
      <c r="E38" s="1" t="n">
        <v>51.25823</v>
      </c>
      <c r="F38" s="1" t="n">
        <v>1.189529</v>
      </c>
      <c r="G38" s="1" t="n">
        <v>3199</v>
      </c>
      <c r="H38" s="1" t="n">
        <v>49.2937</v>
      </c>
      <c r="I38" s="1" t="n">
        <v>47.47516</v>
      </c>
      <c r="J38" s="1" t="n">
        <v>51.1141</v>
      </c>
      <c r="K38" s="1" t="n">
        <v>0.9286947</v>
      </c>
    </row>
    <row r="39" customFormat="false" ht="15" hidden="false" customHeight="false" outlineLevel="0" collapsed="false">
      <c r="A39" s="1" t="s">
        <v>19</v>
      </c>
      <c r="B39" s="1" t="n">
        <v>1418</v>
      </c>
      <c r="C39" s="1" t="n">
        <v>46.73103</v>
      </c>
      <c r="D39" s="1" t="n">
        <v>44.71157</v>
      </c>
      <c r="E39" s="1" t="n">
        <v>48.76125</v>
      </c>
      <c r="F39" s="1" t="n">
        <v>1.033569</v>
      </c>
      <c r="G39" s="1" t="n">
        <v>3882</v>
      </c>
      <c r="H39" s="1" t="n">
        <v>46.62765</v>
      </c>
      <c r="I39" s="1" t="n">
        <v>45.08644</v>
      </c>
      <c r="J39" s="1" t="n">
        <v>48.17532</v>
      </c>
      <c r="K39" s="1" t="n">
        <v>0.7882166</v>
      </c>
    </row>
    <row r="40" customFormat="false" ht="15" hidden="false" customHeight="false" outlineLevel="0" collapsed="false">
      <c r="A40" s="1" t="s">
        <v>21</v>
      </c>
      <c r="B40" s="1" t="n">
        <v>954</v>
      </c>
      <c r="C40" s="1" t="n">
        <v>41.82941</v>
      </c>
      <c r="D40" s="1" t="n">
        <v>39.53817</v>
      </c>
      <c r="E40" s="1" t="n">
        <v>44.15646</v>
      </c>
      <c r="F40" s="1" t="n">
        <v>1.178865</v>
      </c>
      <c r="G40" s="1" t="n">
        <v>2811</v>
      </c>
      <c r="H40" s="1" t="n">
        <v>42.97001</v>
      </c>
      <c r="I40" s="1" t="n">
        <v>41.21195</v>
      </c>
      <c r="J40" s="1" t="n">
        <v>44.74599</v>
      </c>
      <c r="K40" s="1" t="n">
        <v>0.9018926</v>
      </c>
    </row>
    <row r="41" customFormat="false" ht="15" hidden="false" customHeight="false" outlineLevel="0" collapsed="false">
      <c r="A41" s="1" t="s">
        <v>22</v>
      </c>
      <c r="B41" s="1" t="n">
        <v>480</v>
      </c>
      <c r="C41" s="1" t="n">
        <v>39.80411</v>
      </c>
      <c r="D41" s="1" t="n">
        <v>36.67683</v>
      </c>
      <c r="E41" s="1" t="n">
        <v>43.01689</v>
      </c>
      <c r="F41" s="1" t="n">
        <v>1.619315</v>
      </c>
      <c r="G41" s="1" t="n">
        <v>1537</v>
      </c>
      <c r="H41" s="1" t="n">
        <v>41.71053</v>
      </c>
      <c r="I41" s="1" t="n">
        <v>39.32186</v>
      </c>
      <c r="J41" s="1" t="n">
        <v>44.13876</v>
      </c>
      <c r="K41" s="1" t="n">
        <v>1.229703</v>
      </c>
    </row>
    <row r="42" customFormat="false" ht="15" hidden="false" customHeight="false" outlineLevel="0" collapsed="false">
      <c r="A42" s="1" t="s">
        <v>423</v>
      </c>
      <c r="B42" s="1" t="n">
        <v>6040</v>
      </c>
      <c r="C42" s="1" t="n">
        <v>48.50383</v>
      </c>
      <c r="D42" s="1" t="n">
        <v>47.08767</v>
      </c>
      <c r="E42" s="1" t="n">
        <v>49.9224</v>
      </c>
      <c r="F42" s="1" t="n">
        <v>0.7232866</v>
      </c>
      <c r="G42" s="1" t="n">
        <v>15576</v>
      </c>
      <c r="H42" s="1" t="n">
        <v>48.59038</v>
      </c>
      <c r="I42" s="1" t="n">
        <v>47.44785</v>
      </c>
      <c r="J42" s="1" t="n">
        <v>49.7344</v>
      </c>
      <c r="K42" s="1" t="n">
        <v>0.5833953</v>
      </c>
    </row>
  </sheetData>
  <mergeCells count="2">
    <mergeCell ref="B33:F33"/>
    <mergeCell ref="G33:K33"/>
  </mergeCells>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O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42.56"/>
    <col collapsed="false" customWidth="true" hidden="false" outlineLevel="0" max="2" min="2" style="1" width="8.7"/>
    <col collapsed="false" customWidth="true" hidden="false" outlineLevel="0" max="3" min="3" style="1" width="9.99"/>
    <col collapsed="false" customWidth="true" hidden="false" outlineLevel="0" max="4" min="4" style="1" width="8.7"/>
    <col collapsed="false" customWidth="true" hidden="false" outlineLevel="0" max="5" min="5" style="1" width="9.99"/>
    <col collapsed="false" customWidth="true" hidden="false" outlineLevel="0" max="6" min="6" style="1" width="8.7"/>
    <col collapsed="false" customWidth="true" hidden="false" outlineLevel="0" max="7" min="7" style="1" width="11.56"/>
    <col collapsed="false" customWidth="true" hidden="false" outlineLevel="0" max="9" min="8" style="1" width="8.7"/>
    <col collapsed="false" customWidth="true" hidden="false" outlineLevel="0" max="10" min="10" style="1" width="9.99"/>
    <col collapsed="false" customWidth="true" hidden="false" outlineLevel="0" max="12" min="11" style="1" width="8.7"/>
    <col collapsed="false" customWidth="true" hidden="false" outlineLevel="0" max="13" min="13" style="1" width="9.99"/>
    <col collapsed="false" customWidth="true" hidden="false" outlineLevel="0" max="18" min="14" style="1" width="8.7"/>
    <col collapsed="false" customWidth="true" hidden="false" outlineLevel="0" max="19" min="19" style="1" width="9.99"/>
    <col collapsed="false" customWidth="true" hidden="false" outlineLevel="0" max="29" min="20" style="1" width="8.7"/>
  </cols>
  <sheetData>
    <row r="1" s="1" customFormat="true" ht="15" hidden="false" customHeight="false" outlineLevel="0" collapsed="false">
      <c r="A1" s="246" t="s">
        <v>413</v>
      </c>
    </row>
    <row r="2" customFormat="false" ht="15" hidden="false" customHeight="false" outlineLevel="0" collapsed="false">
      <c r="A2" s="1" t="s">
        <v>414</v>
      </c>
    </row>
    <row r="3" customFormat="false" ht="15" hidden="false" customHeight="false" outlineLevel="0" collapsed="false">
      <c r="A3" s="214" t="s">
        <v>898</v>
      </c>
    </row>
    <row r="4" customFormat="false" ht="15" hidden="false" customHeight="false" outlineLevel="0" collapsed="false">
      <c r="A4" s="214" t="s">
        <v>899</v>
      </c>
    </row>
    <row r="6" customFormat="false" ht="15" hidden="false" customHeight="false" outlineLevel="0" collapsed="false">
      <c r="B6" s="1" t="s">
        <v>19</v>
      </c>
      <c r="C6" s="1" t="s">
        <v>21</v>
      </c>
      <c r="D6" s="1" t="s">
        <v>22</v>
      </c>
      <c r="E6" s="1" t="s">
        <v>417</v>
      </c>
      <c r="G6" s="1" t="s">
        <v>25</v>
      </c>
    </row>
    <row r="7" customFormat="false" ht="15" hidden="false" customHeight="false" outlineLevel="0" collapsed="false">
      <c r="A7" s="1" t="s">
        <v>1</v>
      </c>
      <c r="B7" s="231" t="n">
        <v>0.06086975</v>
      </c>
      <c r="C7" s="231" t="n">
        <v>0.03137201</v>
      </c>
      <c r="D7" s="231" t="n">
        <v>0.1362202</v>
      </c>
      <c r="E7" s="231" t="n">
        <v>0.05358208</v>
      </c>
      <c r="F7" s="232"/>
      <c r="G7" s="232" t="n">
        <v>0.069</v>
      </c>
    </row>
    <row r="8" customFormat="false" ht="15" hidden="false" customHeight="false" outlineLevel="0" collapsed="false">
      <c r="A8" s="1" t="s">
        <v>3</v>
      </c>
      <c r="B8" s="231" t="n">
        <v>0.03003829</v>
      </c>
      <c r="C8" s="231" t="n">
        <v>0.03578324</v>
      </c>
      <c r="D8" s="231" t="n">
        <v>0.04693066</v>
      </c>
      <c r="E8" s="231" t="n">
        <v>0.07651544</v>
      </c>
      <c r="F8" s="232"/>
      <c r="G8" s="232" t="n">
        <v>0.038</v>
      </c>
    </row>
    <row r="9" customFormat="false" ht="15" hidden="false" customHeight="false" outlineLevel="0" collapsed="false">
      <c r="A9" s="1" t="s">
        <v>4</v>
      </c>
      <c r="B9" s="231" t="n">
        <v>0.1053395</v>
      </c>
      <c r="C9" s="231" t="n">
        <v>0.04347136</v>
      </c>
      <c r="D9" s="231" t="n">
        <v>0.08788351</v>
      </c>
      <c r="E9" s="231" t="n">
        <v>0.1004232</v>
      </c>
      <c r="F9" s="232"/>
      <c r="G9" s="232" t="n">
        <v>0.061</v>
      </c>
    </row>
    <row r="10" customFormat="false" ht="15" hidden="false" customHeight="false" outlineLevel="0" collapsed="false">
      <c r="A10" s="1" t="s">
        <v>5</v>
      </c>
      <c r="B10" s="231" t="n">
        <v>0.01827316</v>
      </c>
      <c r="C10" s="231" t="n">
        <v>0.03633218</v>
      </c>
      <c r="D10" s="231" t="n">
        <v>0.09587432</v>
      </c>
      <c r="E10" s="231" t="n">
        <v>0.07231633</v>
      </c>
      <c r="F10" s="232"/>
      <c r="G10" s="232" t="n">
        <v>0.061</v>
      </c>
    </row>
    <row r="11" customFormat="false" ht="15" hidden="false" customHeight="false" outlineLevel="0" collapsed="false">
      <c r="A11" s="1" t="s">
        <v>6</v>
      </c>
      <c r="B11" s="231" t="n">
        <v>0.02971737</v>
      </c>
      <c r="C11" s="231" t="n">
        <v>0.08657078</v>
      </c>
      <c r="D11" s="231" t="n">
        <v>0.08877326</v>
      </c>
      <c r="E11" s="231" t="n">
        <v>0.08549252</v>
      </c>
      <c r="F11" s="232"/>
      <c r="G11" s="232" t="n">
        <v>0.048</v>
      </c>
    </row>
    <row r="12" customFormat="false" ht="15" hidden="false" customHeight="false" outlineLevel="0" collapsed="false">
      <c r="A12" s="1" t="s">
        <v>8</v>
      </c>
      <c r="B12" s="231" t="n">
        <v>0.07807805</v>
      </c>
      <c r="C12" s="231" t="n">
        <v>0.03834182</v>
      </c>
      <c r="D12" s="231" t="n">
        <v>0.1626241</v>
      </c>
      <c r="E12" s="231" t="n">
        <v>0.201239</v>
      </c>
      <c r="F12" s="232"/>
      <c r="G12" s="232" t="n">
        <v>0.066</v>
      </c>
    </row>
    <row r="13" customFormat="false" ht="15" hidden="false" customHeight="false" outlineLevel="0" collapsed="false">
      <c r="A13" s="1" t="s">
        <v>9</v>
      </c>
      <c r="B13" s="231" t="n">
        <v>0.04006311</v>
      </c>
      <c r="C13" s="231" t="n">
        <v>0.06913134</v>
      </c>
      <c r="D13" s="231" t="n">
        <v>0.1094952</v>
      </c>
      <c r="E13" s="231" t="n">
        <v>0.1065661</v>
      </c>
      <c r="F13" s="232"/>
      <c r="G13" s="232" t="n">
        <v>0.063</v>
      </c>
    </row>
    <row r="14" customFormat="false" ht="15" hidden="false" customHeight="false" outlineLevel="0" collapsed="false">
      <c r="A14" s="1" t="s">
        <v>2</v>
      </c>
      <c r="B14" s="231" t="n">
        <v>0.05605304</v>
      </c>
      <c r="C14" s="231" t="n">
        <v>0.03712153</v>
      </c>
      <c r="D14" s="231" t="n">
        <v>0.09532204</v>
      </c>
      <c r="E14" s="231" t="n">
        <v>0.07632727</v>
      </c>
      <c r="F14" s="232"/>
      <c r="G14" s="232" t="n">
        <v>0.054</v>
      </c>
    </row>
    <row r="15" customFormat="false" ht="15" hidden="false" customHeight="false" outlineLevel="0" collapsed="false">
      <c r="A15" s="1" t="s">
        <v>7</v>
      </c>
      <c r="B15" s="231" t="n">
        <v>0.04543701</v>
      </c>
      <c r="C15" s="231" t="n">
        <v>0.0669504</v>
      </c>
      <c r="D15" s="231" t="n">
        <v>0.1213197</v>
      </c>
      <c r="E15" s="231" t="n">
        <v>0.1238116</v>
      </c>
      <c r="F15" s="232"/>
      <c r="G15" s="232" t="n">
        <v>0.059</v>
      </c>
    </row>
    <row r="16" customFormat="false" ht="15" hidden="false" customHeight="false" outlineLevel="0" collapsed="false">
      <c r="A16" s="1" t="s">
        <v>10</v>
      </c>
      <c r="B16" s="231" t="n">
        <v>0.05166996</v>
      </c>
      <c r="C16" s="231" t="n">
        <v>0.04705876</v>
      </c>
      <c r="D16" s="231" t="n">
        <v>0.1032531</v>
      </c>
      <c r="E16" s="231" t="n">
        <v>0.09472333</v>
      </c>
      <c r="F16" s="232"/>
      <c r="G16" s="232" t="n">
        <v>0.056</v>
      </c>
    </row>
    <row r="17" customFormat="false" ht="15" hidden="false" customHeight="false" outlineLevel="0" collapsed="false">
      <c r="A17" s="1" t="s">
        <v>11</v>
      </c>
      <c r="B17" s="226" t="n">
        <v>0.06488448</v>
      </c>
      <c r="C17" s="226" t="n">
        <v>0.0647085</v>
      </c>
      <c r="D17" s="226" t="n">
        <v>0.08248041</v>
      </c>
      <c r="E17" s="226" t="n">
        <v>0.1043746</v>
      </c>
      <c r="F17" s="232"/>
      <c r="G17" s="232" t="n">
        <v>0.0653311406787263</v>
      </c>
      <c r="H17" s="232"/>
      <c r="I17" s="232"/>
    </row>
    <row r="18" customFormat="false" ht="15" hidden="false" customHeight="false" outlineLevel="0" collapsed="false">
      <c r="A18" s="1" t="s">
        <v>12</v>
      </c>
      <c r="B18" s="226" t="n">
        <v>0.07135685</v>
      </c>
      <c r="C18" s="226" t="n">
        <v>0.06753804</v>
      </c>
      <c r="D18" s="226" t="n">
        <v>0.08593474</v>
      </c>
      <c r="E18" s="226" t="n">
        <v>0.11016</v>
      </c>
      <c r="F18" s="232"/>
      <c r="G18" s="232" t="n">
        <v>0.0760320918123373</v>
      </c>
      <c r="H18" s="232"/>
      <c r="I18" s="232"/>
    </row>
    <row r="19" customFormat="false" ht="15" hidden="false" customHeight="false" outlineLevel="0" collapsed="false">
      <c r="B19" s="231"/>
      <c r="C19" s="231"/>
      <c r="D19" s="231"/>
      <c r="E19" s="231"/>
      <c r="F19" s="232"/>
      <c r="G19" s="232"/>
    </row>
    <row r="21" customFormat="false" ht="15" hidden="false" customHeight="false" outlineLevel="0" collapsed="false">
      <c r="B21" s="1" t="s">
        <v>1</v>
      </c>
      <c r="F21" s="1" t="s">
        <v>3</v>
      </c>
      <c r="J21" s="1" t="s">
        <v>4</v>
      </c>
      <c r="N21" s="1" t="s">
        <v>5</v>
      </c>
      <c r="R21" s="1" t="s">
        <v>6</v>
      </c>
      <c r="V21" s="1" t="s">
        <v>8</v>
      </c>
      <c r="Z21" s="1" t="s">
        <v>9</v>
      </c>
      <c r="AD21" s="1" t="s">
        <v>2</v>
      </c>
      <c r="AH21" s="1" t="s">
        <v>7</v>
      </c>
      <c r="AL21" s="1" t="s">
        <v>10</v>
      </c>
    </row>
    <row r="22" customFormat="false" ht="15" hidden="false" customHeight="false" outlineLevel="0" collapsed="false">
      <c r="B22" s="1" t="s">
        <v>418</v>
      </c>
      <c r="C22" s="1" t="s">
        <v>419</v>
      </c>
      <c r="D22" s="1" t="s">
        <v>420</v>
      </c>
      <c r="E22" s="1" t="s">
        <v>421</v>
      </c>
      <c r="F22" s="1" t="s">
        <v>418</v>
      </c>
      <c r="G22" s="1" t="s">
        <v>419</v>
      </c>
      <c r="H22" s="1" t="s">
        <v>420</v>
      </c>
      <c r="I22" s="1" t="s">
        <v>421</v>
      </c>
      <c r="J22" s="1" t="s">
        <v>418</v>
      </c>
      <c r="K22" s="1" t="s">
        <v>419</v>
      </c>
      <c r="L22" s="1" t="s">
        <v>420</v>
      </c>
      <c r="M22" s="1" t="s">
        <v>421</v>
      </c>
      <c r="N22" s="1" t="s">
        <v>418</v>
      </c>
      <c r="O22" s="1" t="s">
        <v>419</v>
      </c>
      <c r="P22" s="1" t="s">
        <v>420</v>
      </c>
      <c r="Q22" s="1" t="s">
        <v>421</v>
      </c>
      <c r="R22" s="1" t="s">
        <v>418</v>
      </c>
      <c r="S22" s="1" t="s">
        <v>419</v>
      </c>
      <c r="T22" s="1" t="s">
        <v>420</v>
      </c>
      <c r="U22" s="1" t="s">
        <v>421</v>
      </c>
      <c r="V22" s="1" t="s">
        <v>418</v>
      </c>
      <c r="W22" s="1" t="s">
        <v>419</v>
      </c>
      <c r="X22" s="1" t="s">
        <v>420</v>
      </c>
      <c r="Y22" s="1" t="s">
        <v>421</v>
      </c>
      <c r="Z22" s="1" t="s">
        <v>418</v>
      </c>
      <c r="AA22" s="1" t="s">
        <v>419</v>
      </c>
      <c r="AB22" s="1" t="s">
        <v>420</v>
      </c>
      <c r="AC22" s="1" t="s">
        <v>421</v>
      </c>
      <c r="AD22" s="1" t="s">
        <v>418</v>
      </c>
      <c r="AE22" s="1" t="s">
        <v>419</v>
      </c>
      <c r="AF22" s="1" t="s">
        <v>420</v>
      </c>
      <c r="AG22" s="1" t="s">
        <v>421</v>
      </c>
      <c r="AH22" s="1" t="s">
        <v>418</v>
      </c>
      <c r="AI22" s="1" t="s">
        <v>419</v>
      </c>
      <c r="AJ22" s="1" t="s">
        <v>420</v>
      </c>
      <c r="AK22" s="1" t="s">
        <v>421</v>
      </c>
      <c r="AL22" s="1" t="s">
        <v>418</v>
      </c>
      <c r="AM22" s="1" t="s">
        <v>419</v>
      </c>
      <c r="AN22" s="1" t="s">
        <v>420</v>
      </c>
      <c r="AO22" s="1" t="s">
        <v>421</v>
      </c>
    </row>
    <row r="23" customFormat="false" ht="15" hidden="false" customHeight="false" outlineLevel="0" collapsed="false">
      <c r="A23" s="1" t="s">
        <v>422</v>
      </c>
      <c r="B23" s="1" t="n">
        <v>0</v>
      </c>
      <c r="C23" s="1" t="s">
        <v>432</v>
      </c>
      <c r="D23" s="1" t="s">
        <v>432</v>
      </c>
      <c r="E23" s="1" t="n">
        <v>0</v>
      </c>
      <c r="F23" s="1" t="n">
        <v>12.86859</v>
      </c>
      <c r="G23" s="1" t="n">
        <v>2.544773</v>
      </c>
      <c r="H23" s="1" t="n">
        <v>45.51448</v>
      </c>
      <c r="I23" s="1" t="n">
        <v>9.885256</v>
      </c>
      <c r="J23" s="1" t="n">
        <v>15.14844</v>
      </c>
      <c r="K23" s="1" t="n">
        <v>5.590469</v>
      </c>
      <c r="L23" s="1" t="n">
        <v>34.99105</v>
      </c>
      <c r="M23" s="1" t="n">
        <v>7.21728</v>
      </c>
      <c r="N23" s="1" t="n">
        <v>10.01016</v>
      </c>
      <c r="O23" s="1" t="n">
        <v>1.441095</v>
      </c>
      <c r="P23" s="1" t="n">
        <v>45.83612</v>
      </c>
      <c r="Q23" s="1" t="n">
        <v>9.299509</v>
      </c>
      <c r="R23" s="1" t="n">
        <v>17.88194</v>
      </c>
      <c r="S23" s="1" t="n">
        <v>5.290975</v>
      </c>
      <c r="T23" s="1" t="n">
        <v>45.91097</v>
      </c>
      <c r="U23" s="1" t="n">
        <v>10.16356</v>
      </c>
      <c r="V23" s="1" t="n">
        <v>40.8722</v>
      </c>
      <c r="W23" s="1" t="n">
        <v>16.73865</v>
      </c>
      <c r="X23" s="1" t="n">
        <v>70.38632</v>
      </c>
      <c r="Y23" s="1" t="n">
        <v>15.18475</v>
      </c>
      <c r="Z23" s="1" t="n">
        <v>8.978574</v>
      </c>
      <c r="AA23" s="1" t="n">
        <v>1.916947</v>
      </c>
      <c r="AB23" s="1" t="n">
        <v>33.23829</v>
      </c>
      <c r="AC23" s="1" t="n">
        <v>6.730679</v>
      </c>
      <c r="AD23" s="1" t="n">
        <v>9.630842</v>
      </c>
      <c r="AE23" s="1" t="n">
        <v>4.334009</v>
      </c>
      <c r="AF23" s="1" t="n">
        <v>20.04483</v>
      </c>
      <c r="AG23" s="1" t="n">
        <v>3.795941</v>
      </c>
      <c r="AH23" s="1" t="n">
        <v>21.06617</v>
      </c>
      <c r="AI23" s="1" t="n">
        <v>11.02773</v>
      </c>
      <c r="AJ23" s="1" t="n">
        <v>36.49436</v>
      </c>
      <c r="AK23" s="1" t="n">
        <v>6.500796</v>
      </c>
      <c r="AL23" s="1" t="n">
        <v>13.87635</v>
      </c>
      <c r="AM23" s="1" t="n">
        <v>8.504894</v>
      </c>
      <c r="AN23" s="1" t="n">
        <v>21.83083</v>
      </c>
      <c r="AO23" s="1" t="n">
        <v>3.352532</v>
      </c>
    </row>
    <row r="24" customFormat="false" ht="15" hidden="false" customHeight="false" outlineLevel="0" collapsed="false">
      <c r="A24" s="1" t="s">
        <v>409</v>
      </c>
      <c r="B24" s="1" t="n">
        <v>11.99463</v>
      </c>
      <c r="C24" s="1" t="n">
        <v>3.060876</v>
      </c>
      <c r="D24" s="1" t="n">
        <v>37.04015</v>
      </c>
      <c r="E24" s="1" t="n">
        <v>7.853854</v>
      </c>
      <c r="F24" s="1" t="n">
        <v>6.57174</v>
      </c>
      <c r="G24" s="1" t="n">
        <v>1.51979</v>
      </c>
      <c r="H24" s="1" t="n">
        <v>24.2771</v>
      </c>
      <c r="I24" s="1" t="n">
        <v>4.738702</v>
      </c>
      <c r="J24" s="1" t="n">
        <v>10.07695</v>
      </c>
      <c r="K24" s="1" t="n">
        <v>3.705434</v>
      </c>
      <c r="L24" s="1" t="n">
        <v>24.60493</v>
      </c>
      <c r="M24" s="1" t="n">
        <v>4.928166</v>
      </c>
      <c r="N24" s="1" t="n">
        <v>14.21599</v>
      </c>
      <c r="O24" s="1" t="n">
        <v>3.131014</v>
      </c>
      <c r="P24" s="1" t="n">
        <v>45.9358</v>
      </c>
      <c r="Q24" s="1" t="n">
        <v>10.14119</v>
      </c>
      <c r="R24" s="1" t="n">
        <v>7.539842</v>
      </c>
      <c r="S24" s="1" t="n">
        <v>2.784432</v>
      </c>
      <c r="T24" s="1" t="n">
        <v>18.84266</v>
      </c>
      <c r="U24" s="1" t="n">
        <v>3.710998</v>
      </c>
      <c r="V24" s="1" t="n">
        <v>24.54457</v>
      </c>
      <c r="W24" s="1" t="n">
        <v>8.190751</v>
      </c>
      <c r="X24" s="1" t="n">
        <v>54.2548</v>
      </c>
      <c r="Y24" s="1" t="n">
        <v>12.18936</v>
      </c>
      <c r="Z24" s="1" t="n">
        <v>20.39712</v>
      </c>
      <c r="AA24" s="1" t="n">
        <v>8.878128</v>
      </c>
      <c r="AB24" s="1" t="n">
        <v>40.25851</v>
      </c>
      <c r="AC24" s="1" t="n">
        <v>7.987476</v>
      </c>
      <c r="AD24" s="1" t="n">
        <v>11.26011</v>
      </c>
      <c r="AE24" s="1" t="n">
        <v>5.480222</v>
      </c>
      <c r="AF24" s="1" t="n">
        <v>21.73422</v>
      </c>
      <c r="AG24" s="1" t="n">
        <v>3.990176</v>
      </c>
      <c r="AH24" s="1" t="n">
        <v>16.84094</v>
      </c>
      <c r="AI24" s="1" t="n">
        <v>9.440968</v>
      </c>
      <c r="AJ24" s="1" t="n">
        <v>28.23283</v>
      </c>
      <c r="AK24" s="1" t="n">
        <v>4.740057</v>
      </c>
      <c r="AL24" s="1" t="n">
        <v>13.44219</v>
      </c>
      <c r="AM24" s="1" t="n">
        <v>8.498221</v>
      </c>
      <c r="AN24" s="1" t="n">
        <v>20.61441</v>
      </c>
      <c r="AO24" s="1" t="n">
        <v>3.050633</v>
      </c>
    </row>
    <row r="25" customFormat="false" ht="15" hidden="false" customHeight="false" outlineLevel="0" collapsed="false">
      <c r="A25" s="1" t="s">
        <v>408</v>
      </c>
      <c r="B25" s="1" t="n">
        <v>0.640622</v>
      </c>
      <c r="C25" s="1" t="n">
        <v>0.0879607</v>
      </c>
      <c r="D25" s="1" t="n">
        <v>4.508972</v>
      </c>
      <c r="E25" s="1" t="n">
        <v>0.6447783</v>
      </c>
      <c r="F25" s="1" t="n">
        <v>7.089961</v>
      </c>
      <c r="G25" s="1" t="n">
        <v>2.894222</v>
      </c>
      <c r="H25" s="1" t="n">
        <v>16.34445</v>
      </c>
      <c r="I25" s="1" t="n">
        <v>3.151001</v>
      </c>
      <c r="J25" s="1" t="n">
        <v>15.4592</v>
      </c>
      <c r="K25" s="1" t="n">
        <v>6.568058</v>
      </c>
      <c r="L25" s="1" t="n">
        <v>32.23387</v>
      </c>
      <c r="M25" s="1" t="n">
        <v>6.356957</v>
      </c>
      <c r="N25" s="1" t="n">
        <v>5.570129</v>
      </c>
      <c r="O25" s="1" t="n">
        <v>1.890136</v>
      </c>
      <c r="P25" s="1" t="n">
        <v>15.29771</v>
      </c>
      <c r="Q25" s="1" t="n">
        <v>2.994436</v>
      </c>
      <c r="R25" s="1" t="n">
        <v>2.163716</v>
      </c>
      <c r="S25" s="1" t="n">
        <v>0.3005908</v>
      </c>
      <c r="T25" s="1" t="n">
        <v>13.95814</v>
      </c>
      <c r="U25" s="1" t="n">
        <v>2.146124</v>
      </c>
      <c r="V25" s="1" t="n">
        <v>22.4859</v>
      </c>
      <c r="W25" s="1" t="n">
        <v>12.7721</v>
      </c>
      <c r="X25" s="1" t="n">
        <v>36.49643</v>
      </c>
      <c r="Y25" s="1" t="n">
        <v>6.062703</v>
      </c>
      <c r="Z25" s="1" t="n">
        <v>8.877685</v>
      </c>
      <c r="AA25" s="1" t="n">
        <v>3.444366</v>
      </c>
      <c r="AB25" s="1" t="n">
        <v>21.01628</v>
      </c>
      <c r="AC25" s="1" t="n">
        <v>4.135004</v>
      </c>
      <c r="AD25" s="1" t="n">
        <v>7.09</v>
      </c>
      <c r="AE25" s="1" t="n">
        <v>3.965522</v>
      </c>
      <c r="AF25" s="1" t="n">
        <v>12.35946</v>
      </c>
      <c r="AG25" s="1" t="n">
        <v>2.062582</v>
      </c>
      <c r="AH25" s="1" t="n">
        <v>11.11504</v>
      </c>
      <c r="AI25" s="1" t="n">
        <v>6.834817</v>
      </c>
      <c r="AJ25" s="1" t="n">
        <v>17.5702</v>
      </c>
      <c r="AK25" s="1" t="n">
        <v>2.685659</v>
      </c>
      <c r="AL25" s="1" t="n">
        <v>8.74625</v>
      </c>
      <c r="AM25" s="1" t="n">
        <v>6.013587</v>
      </c>
      <c r="AN25" s="1" t="n">
        <v>12.5548</v>
      </c>
      <c r="AO25" s="1" t="n">
        <v>1.644934</v>
      </c>
    </row>
    <row r="26" customFormat="false" ht="15" hidden="false" customHeight="false" outlineLevel="0" collapsed="false">
      <c r="A26" s="1" t="s">
        <v>407</v>
      </c>
      <c r="B26" s="1" t="n">
        <v>7.674351</v>
      </c>
      <c r="C26" s="1" t="n">
        <v>2.773231</v>
      </c>
      <c r="D26" s="1" t="n">
        <v>19.49999</v>
      </c>
      <c r="E26" s="1" t="n">
        <v>3.85559</v>
      </c>
      <c r="F26" s="1" t="n">
        <v>11.94198</v>
      </c>
      <c r="G26" s="1" t="n">
        <v>5.358307</v>
      </c>
      <c r="H26" s="1" t="n">
        <v>24.51919</v>
      </c>
      <c r="I26" s="1" t="n">
        <v>4.673777</v>
      </c>
      <c r="J26" s="1" t="n">
        <v>0.4425435</v>
      </c>
      <c r="K26" s="1" t="n">
        <v>0.060848</v>
      </c>
      <c r="L26" s="1" t="n">
        <v>3.143281</v>
      </c>
      <c r="M26" s="1" t="n">
        <v>0.4456436</v>
      </c>
      <c r="N26" s="1" t="n">
        <v>2.575351</v>
      </c>
      <c r="O26" s="1" t="n">
        <v>0.362803</v>
      </c>
      <c r="P26" s="1" t="n">
        <v>16.10068</v>
      </c>
      <c r="Q26" s="1" t="n">
        <v>2.530425</v>
      </c>
      <c r="R26" s="1" t="n">
        <v>7.226769</v>
      </c>
      <c r="S26" s="1" t="n">
        <v>3.069001</v>
      </c>
      <c r="T26" s="1" t="n">
        <v>16.08273</v>
      </c>
      <c r="U26" s="1" t="n">
        <v>3.070848</v>
      </c>
      <c r="V26" s="1" t="n">
        <v>8.955364</v>
      </c>
      <c r="W26" s="1" t="n">
        <v>4.210389</v>
      </c>
      <c r="X26" s="1" t="n">
        <v>18.04066</v>
      </c>
      <c r="Y26" s="1" t="n">
        <v>3.341339</v>
      </c>
      <c r="Z26" s="1" t="n">
        <v>10.93497</v>
      </c>
      <c r="AA26" s="1" t="n">
        <v>5.217234</v>
      </c>
      <c r="AB26" s="1" t="n">
        <v>21.49769</v>
      </c>
      <c r="AC26" s="1" t="n">
        <v>3.974889</v>
      </c>
      <c r="AD26" s="1" t="n">
        <v>5.180911</v>
      </c>
      <c r="AE26" s="1" t="n">
        <v>2.836735</v>
      </c>
      <c r="AF26" s="1" t="n">
        <v>9.277269</v>
      </c>
      <c r="AG26" s="1" t="n">
        <v>1.569792</v>
      </c>
      <c r="AH26" s="1" t="n">
        <v>8.935686</v>
      </c>
      <c r="AI26" s="1" t="n">
        <v>5.656817</v>
      </c>
      <c r="AJ26" s="1" t="n">
        <v>13.83636</v>
      </c>
      <c r="AK26" s="1" t="n">
        <v>2.043047</v>
      </c>
      <c r="AL26" s="1" t="n">
        <v>6.720726</v>
      </c>
      <c r="AM26" s="1" t="n">
        <v>4.646297</v>
      </c>
      <c r="AN26" s="1" t="n">
        <v>9.627807</v>
      </c>
      <c r="AO26" s="1" t="n">
        <v>1.250514</v>
      </c>
    </row>
    <row r="27" customFormat="false" ht="15" hidden="false" customHeight="false" outlineLevel="0" collapsed="false">
      <c r="A27" s="1" t="s">
        <v>19</v>
      </c>
      <c r="B27" s="1" t="n">
        <v>6.086975</v>
      </c>
      <c r="C27" s="1" t="n">
        <v>2.261189</v>
      </c>
      <c r="D27" s="1" t="n">
        <v>15.36797</v>
      </c>
      <c r="E27" s="1" t="n">
        <v>2.996072</v>
      </c>
      <c r="F27" s="1" t="n">
        <v>3.003829</v>
      </c>
      <c r="G27" s="1" t="n">
        <v>1.099359</v>
      </c>
      <c r="H27" s="1" t="n">
        <v>7.942546</v>
      </c>
      <c r="I27" s="1" t="n">
        <v>1.518935</v>
      </c>
      <c r="J27" s="1" t="n">
        <v>10.53395</v>
      </c>
      <c r="K27" s="1" t="n">
        <v>4.567706</v>
      </c>
      <c r="L27" s="1" t="n">
        <v>22.45916</v>
      </c>
      <c r="M27" s="1" t="n">
        <v>4.316272</v>
      </c>
      <c r="N27" s="1" t="n">
        <v>1.827316</v>
      </c>
      <c r="O27" s="1" t="n">
        <v>0.404205</v>
      </c>
      <c r="P27" s="1" t="n">
        <v>7.865188</v>
      </c>
      <c r="Q27" s="1" t="n">
        <v>1.390066</v>
      </c>
      <c r="R27" s="1" t="n">
        <v>2.971737</v>
      </c>
      <c r="S27" s="1" t="n">
        <v>0.8884791</v>
      </c>
      <c r="T27" s="1" t="n">
        <v>9.472835</v>
      </c>
      <c r="U27" s="1" t="n">
        <v>1.802372</v>
      </c>
      <c r="V27" s="1" t="n">
        <v>7.807805</v>
      </c>
      <c r="W27" s="1" t="n">
        <v>3.384022</v>
      </c>
      <c r="X27" s="1" t="n">
        <v>16.99722</v>
      </c>
      <c r="Y27" s="1" t="n">
        <v>3.233438</v>
      </c>
      <c r="Z27" s="1" t="n">
        <v>4.006311</v>
      </c>
      <c r="AA27" s="1" t="n">
        <v>1.5831</v>
      </c>
      <c r="AB27" s="1" t="n">
        <v>9.770439</v>
      </c>
      <c r="AC27" s="1" t="n">
        <v>1.865423</v>
      </c>
      <c r="AD27" s="1" t="n">
        <v>5.605304</v>
      </c>
      <c r="AE27" s="1" t="n">
        <v>3.257417</v>
      </c>
      <c r="AF27" s="1" t="n">
        <v>9.479675</v>
      </c>
      <c r="AG27" s="1" t="n">
        <v>1.530532</v>
      </c>
      <c r="AH27" s="1" t="n">
        <v>4.543701</v>
      </c>
      <c r="AI27" s="1" t="n">
        <v>2.617711</v>
      </c>
      <c r="AJ27" s="1" t="n">
        <v>7.773628</v>
      </c>
      <c r="AK27" s="1" t="n">
        <v>1.263301</v>
      </c>
      <c r="AL27" s="1" t="n">
        <v>5.166996</v>
      </c>
      <c r="AM27" s="1" t="n">
        <v>3.469041</v>
      </c>
      <c r="AN27" s="1" t="n">
        <v>7.630339</v>
      </c>
      <c r="AO27" s="1" t="n">
        <v>1.040002</v>
      </c>
    </row>
    <row r="28" customFormat="false" ht="15" hidden="false" customHeight="false" outlineLevel="0" collapsed="false">
      <c r="A28" s="1" t="s">
        <v>21</v>
      </c>
      <c r="B28" s="1" t="n">
        <v>3.137201</v>
      </c>
      <c r="C28" s="1" t="n">
        <v>0.9635694</v>
      </c>
      <c r="D28" s="1" t="n">
        <v>9.732292</v>
      </c>
      <c r="E28" s="1" t="n">
        <v>1.859261</v>
      </c>
      <c r="F28" s="1" t="n">
        <v>3.578324</v>
      </c>
      <c r="G28" s="1" t="n">
        <v>1.254534</v>
      </c>
      <c r="H28" s="1" t="n">
        <v>9.780174</v>
      </c>
      <c r="I28" s="1" t="n">
        <v>1.881827</v>
      </c>
      <c r="J28" s="1" t="n">
        <v>4.347136</v>
      </c>
      <c r="K28" s="1" t="n">
        <v>1.576787</v>
      </c>
      <c r="L28" s="1" t="n">
        <v>11.4201</v>
      </c>
      <c r="M28" s="1" t="n">
        <v>2.205954</v>
      </c>
      <c r="N28" s="1" t="n">
        <v>3.633218</v>
      </c>
      <c r="O28" s="1" t="n">
        <v>1.272939</v>
      </c>
      <c r="P28" s="1" t="n">
        <v>9.929744</v>
      </c>
      <c r="Q28" s="1" t="n">
        <v>1.911278</v>
      </c>
      <c r="R28" s="1" t="n">
        <v>8.657078</v>
      </c>
      <c r="S28" s="1" t="n">
        <v>3.561389</v>
      </c>
      <c r="T28" s="1" t="n">
        <v>19.56462</v>
      </c>
      <c r="U28" s="1" t="n">
        <v>3.791811</v>
      </c>
      <c r="V28" s="1" t="n">
        <v>3.834182</v>
      </c>
      <c r="W28" s="1" t="n">
        <v>1.379988</v>
      </c>
      <c r="X28" s="1" t="n">
        <v>10.20148</v>
      </c>
      <c r="Y28" s="1" t="n">
        <v>1.964221</v>
      </c>
      <c r="Z28" s="1" t="n">
        <v>6.913134</v>
      </c>
      <c r="AA28" s="1" t="n">
        <v>2.803776</v>
      </c>
      <c r="AB28" s="1" t="n">
        <v>16.05077</v>
      </c>
      <c r="AC28" s="1" t="n">
        <v>3.096018</v>
      </c>
      <c r="AD28" s="1" t="n">
        <v>3.712153</v>
      </c>
      <c r="AE28" s="1" t="n">
        <v>2.174085</v>
      </c>
      <c r="AF28" s="1" t="n">
        <v>6.268611</v>
      </c>
      <c r="AG28" s="1" t="n">
        <v>1.003873</v>
      </c>
      <c r="AH28" s="1" t="n">
        <v>6.69504</v>
      </c>
      <c r="AI28" s="1" t="n">
        <v>3.839756</v>
      </c>
      <c r="AJ28" s="1" t="n">
        <v>11.42136</v>
      </c>
      <c r="AK28" s="1" t="n">
        <v>1.866248</v>
      </c>
      <c r="AL28" s="1" t="n">
        <v>4.705876</v>
      </c>
      <c r="AM28" s="1" t="n">
        <v>3.201225</v>
      </c>
      <c r="AN28" s="1" t="n">
        <v>6.867575</v>
      </c>
      <c r="AO28" s="1" t="n">
        <v>0.9169963</v>
      </c>
    </row>
    <row r="29" customFormat="false" ht="15" hidden="false" customHeight="false" outlineLevel="0" collapsed="false">
      <c r="A29" s="1" t="s">
        <v>22</v>
      </c>
      <c r="B29" s="1" t="n">
        <v>13.62202</v>
      </c>
      <c r="C29" s="1" t="n">
        <v>6.335304</v>
      </c>
      <c r="D29" s="1" t="n">
        <v>26.88419</v>
      </c>
      <c r="E29" s="1" t="n">
        <v>5.067561</v>
      </c>
      <c r="F29" s="1" t="n">
        <v>4.693066</v>
      </c>
      <c r="G29" s="1" t="n">
        <v>0.6670768</v>
      </c>
      <c r="H29" s="1" t="n">
        <v>26.52796</v>
      </c>
      <c r="I29" s="1" t="n">
        <v>4.5341</v>
      </c>
      <c r="J29" s="1" t="n">
        <v>8.788351</v>
      </c>
      <c r="K29" s="1" t="n">
        <v>2.148272</v>
      </c>
      <c r="L29" s="1" t="n">
        <v>29.71886</v>
      </c>
      <c r="M29" s="1" t="n">
        <v>6.032267</v>
      </c>
      <c r="N29" s="1" t="n">
        <v>9.587432</v>
      </c>
      <c r="O29" s="1" t="n">
        <v>3.75873</v>
      </c>
      <c r="P29" s="1" t="n">
        <v>22.35524</v>
      </c>
      <c r="Q29" s="1" t="n">
        <v>4.404945</v>
      </c>
      <c r="R29" s="1" t="n">
        <v>8.877326</v>
      </c>
      <c r="S29" s="1" t="n">
        <v>2.747341</v>
      </c>
      <c r="T29" s="1" t="n">
        <v>25.14801</v>
      </c>
      <c r="U29" s="1" t="n">
        <v>5.094869</v>
      </c>
      <c r="V29" s="1" t="n">
        <v>16.26241</v>
      </c>
      <c r="W29" s="1" t="n">
        <v>6.799782</v>
      </c>
      <c r="X29" s="1" t="n">
        <v>34.07835</v>
      </c>
      <c r="Y29" s="1" t="n">
        <v>6.782916</v>
      </c>
      <c r="Z29" s="1" t="n">
        <v>10.94952</v>
      </c>
      <c r="AA29" s="1" t="n">
        <v>3.795992</v>
      </c>
      <c r="AB29" s="1" t="n">
        <v>27.70204</v>
      </c>
      <c r="AC29" s="1" t="n">
        <v>5.638368</v>
      </c>
      <c r="AD29" s="1" t="n">
        <v>9.532204</v>
      </c>
      <c r="AE29" s="1" t="n">
        <v>5.31798</v>
      </c>
      <c r="AF29" s="1" t="n">
        <v>16.50387</v>
      </c>
      <c r="AG29" s="1" t="n">
        <v>2.766064</v>
      </c>
      <c r="AH29" s="1" t="n">
        <v>12.13197</v>
      </c>
      <c r="AI29" s="1" t="n">
        <v>6.780974</v>
      </c>
      <c r="AJ29" s="1" t="n">
        <v>20.76494</v>
      </c>
      <c r="AK29" s="1" t="n">
        <v>3.482172</v>
      </c>
      <c r="AL29" s="1" t="n">
        <v>10.32531</v>
      </c>
      <c r="AM29" s="1" t="n">
        <v>6.748976</v>
      </c>
      <c r="AN29" s="1" t="n">
        <v>15.48213</v>
      </c>
      <c r="AO29" s="1" t="n">
        <v>2.192608</v>
      </c>
    </row>
    <row r="30" customFormat="false" ht="15" hidden="false" customHeight="false" outlineLevel="0" collapsed="false">
      <c r="A30" s="1" t="s">
        <v>423</v>
      </c>
      <c r="B30" s="1" t="n">
        <v>5.358208</v>
      </c>
      <c r="C30" s="1" t="n">
        <v>2.764139</v>
      </c>
      <c r="D30" s="1" t="n">
        <v>10.13304</v>
      </c>
      <c r="E30" s="1" t="n">
        <v>1.777428</v>
      </c>
      <c r="F30" s="1" t="n">
        <v>7.651544</v>
      </c>
      <c r="G30" s="1" t="n">
        <v>4.308819</v>
      </c>
      <c r="H30" s="1" t="n">
        <v>13.229</v>
      </c>
      <c r="I30" s="1" t="n">
        <v>2.192399</v>
      </c>
      <c r="J30" s="1" t="n">
        <v>10.04232</v>
      </c>
      <c r="K30" s="1" t="n">
        <v>6.365236</v>
      </c>
      <c r="L30" s="1" t="n">
        <v>15.49214</v>
      </c>
      <c r="M30" s="1" t="n">
        <v>2.2799</v>
      </c>
      <c r="N30" s="1" t="n">
        <v>7.231633</v>
      </c>
      <c r="O30" s="1" t="n">
        <v>3.17561</v>
      </c>
      <c r="P30" s="1" t="n">
        <v>15.63181</v>
      </c>
      <c r="Q30" s="1" t="n">
        <v>2.954905</v>
      </c>
      <c r="R30" s="1" t="n">
        <v>8.549252</v>
      </c>
      <c r="S30" s="1" t="n">
        <v>4.668756</v>
      </c>
      <c r="T30" s="1" t="n">
        <v>15.14275</v>
      </c>
      <c r="U30" s="1" t="n">
        <v>2.571596</v>
      </c>
      <c r="V30" s="1" t="n">
        <v>20.1239</v>
      </c>
      <c r="W30" s="1" t="n">
        <v>13.66036</v>
      </c>
      <c r="X30" s="1" t="n">
        <v>28.63155</v>
      </c>
      <c r="Y30" s="1" t="n">
        <v>3.804568</v>
      </c>
      <c r="Z30" s="1" t="n">
        <v>10.65661</v>
      </c>
      <c r="AA30" s="1" t="n">
        <v>6.94769</v>
      </c>
      <c r="AB30" s="1" t="n">
        <v>16.00494</v>
      </c>
      <c r="AC30" s="1" t="n">
        <v>2.269074</v>
      </c>
      <c r="AD30" s="1" t="n">
        <v>7.632727</v>
      </c>
      <c r="AE30" s="1" t="n">
        <v>5.608094</v>
      </c>
      <c r="AF30" s="1" t="n">
        <v>10.30847</v>
      </c>
      <c r="AG30" s="1" t="n">
        <v>1.185902</v>
      </c>
      <c r="AH30" s="1" t="n">
        <v>12.38116</v>
      </c>
      <c r="AI30" s="1" t="n">
        <v>9.501467</v>
      </c>
      <c r="AJ30" s="1" t="n">
        <v>15.97952</v>
      </c>
      <c r="AK30" s="1" t="n">
        <v>1.642679</v>
      </c>
      <c r="AL30" s="1" t="n">
        <v>9.472333</v>
      </c>
      <c r="AM30" s="1" t="n">
        <v>7.742091</v>
      </c>
      <c r="AN30" s="1" t="n">
        <v>11.54089</v>
      </c>
      <c r="AO30" s="1" t="n">
        <v>0.9649195</v>
      </c>
    </row>
    <row r="32" customFormat="false" ht="15" hidden="false" customHeight="false" outlineLevel="0" collapsed="false">
      <c r="B32" s="248" t="s">
        <v>900</v>
      </c>
      <c r="C32" s="248"/>
      <c r="D32" s="248"/>
      <c r="E32" s="248"/>
      <c r="F32" s="248"/>
      <c r="G32" s="248" t="s">
        <v>12</v>
      </c>
      <c r="H32" s="248"/>
      <c r="I32" s="248"/>
      <c r="J32" s="248"/>
      <c r="K32" s="248"/>
    </row>
    <row r="33" customFormat="false" ht="15" hidden="false" customHeight="false" outlineLevel="0" collapsed="false">
      <c r="B33" s="1" t="s">
        <v>425</v>
      </c>
      <c r="C33" s="1" t="s">
        <v>418</v>
      </c>
      <c r="D33" s="1" t="s">
        <v>419</v>
      </c>
      <c r="E33" s="1" t="s">
        <v>420</v>
      </c>
      <c r="F33" s="1" t="s">
        <v>421</v>
      </c>
      <c r="G33" s="1" t="s">
        <v>425</v>
      </c>
      <c r="H33" s="1" t="s">
        <v>418</v>
      </c>
      <c r="I33" s="1" t="s">
        <v>419</v>
      </c>
      <c r="J33" s="1" t="s">
        <v>420</v>
      </c>
      <c r="K33" s="1" t="s">
        <v>421</v>
      </c>
    </row>
    <row r="34" customFormat="false" ht="15" hidden="false" customHeight="false" outlineLevel="0" collapsed="false">
      <c r="A34" s="1" t="s">
        <v>422</v>
      </c>
      <c r="B34" s="1" t="n">
        <v>103</v>
      </c>
      <c r="C34" s="1" t="n">
        <v>16.30879</v>
      </c>
      <c r="D34" s="1" t="n">
        <v>13.12576</v>
      </c>
      <c r="E34" s="1" t="n">
        <v>20.08525</v>
      </c>
      <c r="F34" s="1" t="n">
        <v>1.77184</v>
      </c>
      <c r="G34" s="1" t="n">
        <v>221</v>
      </c>
      <c r="H34" s="1" t="n">
        <v>17.07281</v>
      </c>
      <c r="I34" s="1" t="n">
        <v>14.28819</v>
      </c>
      <c r="J34" s="1" t="n">
        <v>20.27177</v>
      </c>
      <c r="K34" s="1" t="n">
        <v>1.524712</v>
      </c>
    </row>
    <row r="35" customFormat="false" ht="15" hidden="false" customHeight="false" outlineLevel="0" collapsed="false">
      <c r="A35" s="1" t="s">
        <v>409</v>
      </c>
      <c r="B35" s="1" t="n">
        <v>119</v>
      </c>
      <c r="C35" s="1" t="n">
        <v>10.59785</v>
      </c>
      <c r="D35" s="1" t="n">
        <v>8.417668</v>
      </c>
      <c r="E35" s="1" t="n">
        <v>13.26095</v>
      </c>
      <c r="F35" s="1" t="n">
        <v>1.229748</v>
      </c>
      <c r="G35" s="1" t="n">
        <v>320</v>
      </c>
      <c r="H35" s="1" t="n">
        <v>11.668</v>
      </c>
      <c r="I35" s="1" t="n">
        <v>9.780866</v>
      </c>
      <c r="J35" s="1" t="n">
        <v>13.8633</v>
      </c>
      <c r="K35" s="1" t="n">
        <v>1.03885</v>
      </c>
    </row>
    <row r="36" customFormat="false" ht="15" hidden="false" customHeight="false" outlineLevel="0" collapsed="false">
      <c r="A36" s="1" t="s">
        <v>408</v>
      </c>
      <c r="B36" s="1" t="n">
        <v>188</v>
      </c>
      <c r="C36" s="1" t="n">
        <v>10.10592</v>
      </c>
      <c r="D36" s="1" t="n">
        <v>8.60242</v>
      </c>
      <c r="E36" s="1" t="n">
        <v>11.83816</v>
      </c>
      <c r="F36" s="1" t="n">
        <v>0.8234181</v>
      </c>
      <c r="G36" s="1" t="n">
        <v>526</v>
      </c>
      <c r="H36" s="1" t="n">
        <v>11.07481</v>
      </c>
      <c r="I36" s="1" t="n">
        <v>9.774194</v>
      </c>
      <c r="J36" s="1" t="n">
        <v>12.52446</v>
      </c>
      <c r="K36" s="1" t="n">
        <v>0.7006584</v>
      </c>
    </row>
    <row r="37" customFormat="false" ht="15" hidden="false" customHeight="false" outlineLevel="0" collapsed="false">
      <c r="A37" s="1" t="s">
        <v>407</v>
      </c>
      <c r="B37" s="1" t="n">
        <v>202</v>
      </c>
      <c r="C37" s="1" t="n">
        <v>8.234767</v>
      </c>
      <c r="D37" s="1" t="n">
        <v>6.969718</v>
      </c>
      <c r="E37" s="1" t="n">
        <v>9.705476</v>
      </c>
      <c r="F37" s="1" t="n">
        <v>0.6957851</v>
      </c>
      <c r="G37" s="1" t="n">
        <v>583</v>
      </c>
      <c r="H37" s="1" t="n">
        <v>8.771236</v>
      </c>
      <c r="I37" s="1" t="n">
        <v>7.763393</v>
      </c>
      <c r="J37" s="1" t="n">
        <v>9.89588</v>
      </c>
      <c r="K37" s="1" t="n">
        <v>0.5431601</v>
      </c>
    </row>
    <row r="38" customFormat="false" ht="15" hidden="false" customHeight="false" outlineLevel="0" collapsed="false">
      <c r="A38" s="1" t="s">
        <v>19</v>
      </c>
      <c r="B38" s="1" t="n">
        <v>202</v>
      </c>
      <c r="C38" s="1" t="n">
        <v>6.488448</v>
      </c>
      <c r="D38" s="1" t="n">
        <v>5.538503</v>
      </c>
      <c r="E38" s="1" t="n">
        <v>7.588235</v>
      </c>
      <c r="F38" s="1" t="n">
        <v>0.5212869</v>
      </c>
      <c r="G38" s="1" t="n">
        <v>667</v>
      </c>
      <c r="H38" s="1" t="n">
        <v>7.135685</v>
      </c>
      <c r="I38" s="1" t="n">
        <v>6.386304</v>
      </c>
      <c r="J38" s="1" t="n">
        <v>7.965518</v>
      </c>
      <c r="K38" s="1" t="n">
        <v>0.4022822</v>
      </c>
    </row>
    <row r="39" customFormat="false" ht="15" hidden="false" customHeight="false" outlineLevel="0" collapsed="false">
      <c r="A39" s="1" t="s">
        <v>21</v>
      </c>
      <c r="B39" s="1" t="n">
        <v>136</v>
      </c>
      <c r="C39" s="1" t="n">
        <v>6.47085</v>
      </c>
      <c r="D39" s="1" t="n">
        <v>5.394195</v>
      </c>
      <c r="E39" s="1" t="n">
        <v>7.744809</v>
      </c>
      <c r="F39" s="1" t="n">
        <v>0.5972332</v>
      </c>
      <c r="G39" s="1" t="n">
        <v>448</v>
      </c>
      <c r="H39" s="1" t="n">
        <v>6.753804</v>
      </c>
      <c r="I39" s="1" t="n">
        <v>5.912043</v>
      </c>
      <c r="J39" s="1" t="n">
        <v>7.7056</v>
      </c>
      <c r="K39" s="1" t="n">
        <v>0.4565765</v>
      </c>
    </row>
    <row r="40" customFormat="false" ht="15" hidden="false" customHeight="false" outlineLevel="0" collapsed="false">
      <c r="A40" s="1" t="s">
        <v>22</v>
      </c>
      <c r="B40" s="1" t="n">
        <v>99</v>
      </c>
      <c r="C40" s="1" t="n">
        <v>8.248041</v>
      </c>
      <c r="D40" s="1" t="n">
        <v>6.554235</v>
      </c>
      <c r="E40" s="1" t="n">
        <v>10.33118</v>
      </c>
      <c r="F40" s="1" t="n">
        <v>0.9580858</v>
      </c>
      <c r="G40" s="1" t="n">
        <v>316</v>
      </c>
      <c r="H40" s="1" t="n">
        <v>8.593474</v>
      </c>
      <c r="I40" s="1" t="n">
        <v>7.261406</v>
      </c>
      <c r="J40" s="1" t="n">
        <v>10.14318</v>
      </c>
      <c r="K40" s="1" t="n">
        <v>0.732976</v>
      </c>
    </row>
    <row r="41" customFormat="false" ht="15" hidden="false" customHeight="false" outlineLevel="0" collapsed="false">
      <c r="A41" s="1" t="s">
        <v>423</v>
      </c>
      <c r="B41" s="1" t="n">
        <v>1049</v>
      </c>
      <c r="C41" s="1" t="n">
        <v>10.43746</v>
      </c>
      <c r="D41" s="1" t="n">
        <v>9.486919</v>
      </c>
      <c r="E41" s="1" t="n">
        <v>11.47117</v>
      </c>
      <c r="F41" s="1" t="n">
        <v>0.5057323</v>
      </c>
      <c r="G41" s="1" t="n">
        <v>3081</v>
      </c>
      <c r="H41" s="1" t="n">
        <v>11.016</v>
      </c>
      <c r="I41" s="1" t="n">
        <v>10.24117</v>
      </c>
      <c r="J41" s="1" t="n">
        <v>11.84172</v>
      </c>
      <c r="K41" s="1" t="n">
        <v>0.4081114</v>
      </c>
    </row>
  </sheetData>
  <mergeCells count="2">
    <mergeCell ref="B32:F32"/>
    <mergeCell ref="G32:K32"/>
  </mergeCells>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O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5625" defaultRowHeight="15" zeroHeight="false" outlineLevelRow="0" outlineLevelCol="0"/>
  <cols>
    <col collapsed="false" customWidth="true" hidden="false" outlineLevel="0" max="1" min="1" style="1" width="22.7"/>
    <col collapsed="false" customWidth="false" hidden="false" outlineLevel="0" max="4" min="2" style="1" width="8.56"/>
    <col collapsed="false" customWidth="true" hidden="false" outlineLevel="0" max="5" min="5" style="1" width="11.7"/>
    <col collapsed="false" customWidth="false" hidden="false" outlineLevel="0" max="257" min="6" style="1" width="8.56"/>
  </cols>
  <sheetData>
    <row r="1" s="1" customFormat="true" ht="15" hidden="false" customHeight="false" outlineLevel="0" collapsed="false">
      <c r="A1" s="246" t="s">
        <v>413</v>
      </c>
    </row>
    <row r="2" customFormat="false" ht="15" hidden="false" customHeight="false" outlineLevel="0" collapsed="false">
      <c r="A2" s="1" t="s">
        <v>414</v>
      </c>
    </row>
    <row r="3" customFormat="false" ht="15" hidden="false" customHeight="false" outlineLevel="0" collapsed="false">
      <c r="A3" s="214" t="s">
        <v>901</v>
      </c>
    </row>
    <row r="4" customFormat="false" ht="15" hidden="false" customHeight="false" outlineLevel="0" collapsed="false">
      <c r="A4" s="214" t="s">
        <v>902</v>
      </c>
    </row>
    <row r="5" customFormat="false" ht="15" hidden="false" customHeight="false" outlineLevel="0" collapsed="false">
      <c r="A5" s="214" t="s">
        <v>903</v>
      </c>
    </row>
    <row r="7" customFormat="false" ht="15" hidden="false" customHeight="false" outlineLevel="0" collapsed="false">
      <c r="B7" s="1" t="s">
        <v>19</v>
      </c>
      <c r="C7" s="1" t="s">
        <v>21</v>
      </c>
      <c r="D7" s="1" t="s">
        <v>22</v>
      </c>
      <c r="E7" s="1" t="s">
        <v>417</v>
      </c>
      <c r="F7" s="1" t="s">
        <v>25</v>
      </c>
    </row>
    <row r="8" customFormat="false" ht="15" hidden="false" customHeight="false" outlineLevel="0" collapsed="false">
      <c r="A8" s="1" t="s">
        <v>1</v>
      </c>
      <c r="B8" s="231" t="n">
        <v>0.3598561</v>
      </c>
      <c r="C8" s="231" t="n">
        <v>0.2032924</v>
      </c>
      <c r="D8" s="231" t="n">
        <v>0.1562513</v>
      </c>
      <c r="E8" s="231" t="n">
        <v>0.4766621</v>
      </c>
      <c r="F8" s="226" t="n">
        <v>0.255411255411255</v>
      </c>
      <c r="H8" s="216"/>
      <c r="I8" s="216"/>
      <c r="J8" s="216"/>
      <c r="K8" s="216"/>
    </row>
    <row r="9" customFormat="false" ht="15" hidden="false" customHeight="false" outlineLevel="0" collapsed="false">
      <c r="A9" s="1" t="s">
        <v>3</v>
      </c>
      <c r="B9" s="231" t="n">
        <v>0.2595401</v>
      </c>
      <c r="C9" s="231" t="n">
        <v>0.1701669</v>
      </c>
      <c r="D9" s="231" t="n">
        <v>0.04445173</v>
      </c>
      <c r="E9" s="231" t="n">
        <v>0.3409335</v>
      </c>
      <c r="F9" s="226" t="n">
        <v>0.169172932330827</v>
      </c>
      <c r="H9" s="216"/>
      <c r="I9" s="216"/>
      <c r="J9" s="216"/>
      <c r="K9" s="216"/>
    </row>
    <row r="10" customFormat="false" ht="15" hidden="false" customHeight="false" outlineLevel="0" collapsed="false">
      <c r="A10" s="1" t="s">
        <v>4</v>
      </c>
      <c r="B10" s="231" t="n">
        <v>0.2428896</v>
      </c>
      <c r="C10" s="231" t="n">
        <v>0.1649074</v>
      </c>
      <c r="D10" s="231" t="n">
        <v>0.122274</v>
      </c>
      <c r="E10" s="231" t="n">
        <v>0.3567643</v>
      </c>
      <c r="F10" s="226" t="n">
        <v>0.175510204081633</v>
      </c>
      <c r="H10" s="216"/>
      <c r="I10" s="216"/>
      <c r="J10" s="216"/>
      <c r="K10" s="216"/>
    </row>
    <row r="11" customFormat="false" ht="15" hidden="false" customHeight="false" outlineLevel="0" collapsed="false">
      <c r="A11" s="1" t="s">
        <v>5</v>
      </c>
      <c r="B11" s="231" t="n">
        <v>0.3541361</v>
      </c>
      <c r="C11" s="231" t="n">
        <v>0.1611425</v>
      </c>
      <c r="D11" s="231" t="n">
        <v>0.04290163</v>
      </c>
      <c r="E11" s="231" t="n">
        <v>0.4188403</v>
      </c>
      <c r="F11" s="226" t="n">
        <v>0.205240174672489</v>
      </c>
      <c r="H11" s="216"/>
      <c r="I11" s="216"/>
      <c r="J11" s="216"/>
      <c r="K11" s="216"/>
    </row>
    <row r="12" customFormat="false" ht="15" hidden="false" customHeight="false" outlineLevel="0" collapsed="false">
      <c r="A12" s="1" t="s">
        <v>6</v>
      </c>
      <c r="B12" s="231" t="n">
        <v>0.2863897</v>
      </c>
      <c r="C12" s="231" t="n">
        <v>0.1411064</v>
      </c>
      <c r="D12" s="231" t="n">
        <v>0.05518019</v>
      </c>
      <c r="E12" s="231" t="n">
        <v>0.3726127</v>
      </c>
      <c r="F12" s="226" t="n">
        <v>0.198237885462555</v>
      </c>
      <c r="H12" s="216"/>
      <c r="I12" s="216"/>
      <c r="J12" s="216"/>
      <c r="K12" s="216"/>
    </row>
    <row r="13" customFormat="false" ht="15" hidden="false" customHeight="false" outlineLevel="0" collapsed="false">
      <c r="A13" s="1" t="s">
        <v>8</v>
      </c>
      <c r="B13" s="231" t="n">
        <v>0.2905343</v>
      </c>
      <c r="C13" s="231" t="n">
        <v>0.1930466</v>
      </c>
      <c r="D13" s="231" t="n">
        <v>0.02566744</v>
      </c>
      <c r="E13" s="231" t="n">
        <v>0.4736813</v>
      </c>
      <c r="F13" s="226" t="n">
        <v>0.172566371681416</v>
      </c>
      <c r="H13" s="216"/>
      <c r="I13" s="216"/>
      <c r="J13" s="216"/>
      <c r="K13" s="216"/>
    </row>
    <row r="14" customFormat="false" ht="15" hidden="false" customHeight="false" outlineLevel="0" collapsed="false">
      <c r="A14" s="1" t="s">
        <v>9</v>
      </c>
      <c r="B14" s="231" t="n">
        <v>0.3103745</v>
      </c>
      <c r="C14" s="231" t="n">
        <v>0.1417113</v>
      </c>
      <c r="D14" s="231" t="n">
        <v>0.04383167</v>
      </c>
      <c r="E14" s="231" t="n">
        <v>0.434826</v>
      </c>
      <c r="F14" s="226" t="n">
        <v>0.196428571428571</v>
      </c>
      <c r="H14" s="216"/>
      <c r="I14" s="216"/>
      <c r="J14" s="216"/>
      <c r="K14" s="216"/>
    </row>
    <row r="15" customFormat="false" ht="15" hidden="false" customHeight="false" outlineLevel="0" collapsed="false">
      <c r="A15" s="1" t="s">
        <v>2</v>
      </c>
      <c r="B15" s="231" t="n">
        <v>0.3042446</v>
      </c>
      <c r="C15" s="231" t="n">
        <v>0.1742241</v>
      </c>
      <c r="D15" s="231" t="n">
        <v>0.09731006</v>
      </c>
      <c r="E15" s="231" t="n">
        <v>0.4015613</v>
      </c>
      <c r="F15" s="226" t="n">
        <v>0.199794026776519</v>
      </c>
      <c r="H15" s="216"/>
      <c r="I15" s="216"/>
      <c r="J15" s="216"/>
      <c r="K15" s="216"/>
    </row>
    <row r="16" customFormat="false" ht="15" hidden="false" customHeight="false" outlineLevel="0" collapsed="false">
      <c r="A16" s="1" t="s">
        <v>7</v>
      </c>
      <c r="B16" s="231" t="n">
        <v>0.2967507</v>
      </c>
      <c r="C16" s="231" t="n">
        <v>0.1558797</v>
      </c>
      <c r="D16" s="231" t="n">
        <v>0.04125772</v>
      </c>
      <c r="E16" s="231" t="n">
        <v>0.4216871</v>
      </c>
      <c r="F16" s="226" t="n">
        <v>0.189069423929099</v>
      </c>
      <c r="H16" s="216"/>
      <c r="I16" s="216"/>
      <c r="J16" s="216"/>
      <c r="K16" s="216"/>
    </row>
    <row r="17" customFormat="false" ht="15" hidden="false" customHeight="false" outlineLevel="0" collapsed="false">
      <c r="A17" s="1" t="s">
        <v>10</v>
      </c>
      <c r="B17" s="231" t="n">
        <v>0.3011506</v>
      </c>
      <c r="C17" s="231" t="n">
        <v>0.1681128</v>
      </c>
      <c r="D17" s="231" t="n">
        <v>0.08021025</v>
      </c>
      <c r="E17" s="231" t="n">
        <v>0.4093583</v>
      </c>
      <c r="F17" s="226" t="n">
        <v>0.195388349514563</v>
      </c>
      <c r="H17" s="216"/>
      <c r="I17" s="216"/>
      <c r="J17" s="216"/>
      <c r="K17" s="216"/>
    </row>
    <row r="18" customFormat="false" ht="15" hidden="false" customHeight="false" outlineLevel="0" collapsed="false">
      <c r="A18" s="1" t="s">
        <v>11</v>
      </c>
      <c r="B18" s="231" t="n">
        <v>0.3029872</v>
      </c>
      <c r="C18" s="231" t="n">
        <v>0.1664278</v>
      </c>
      <c r="D18" s="231" t="n">
        <v>0.09205713</v>
      </c>
      <c r="E18" s="231" t="n">
        <v>0.4112023</v>
      </c>
      <c r="F18" s="226" t="n">
        <v>0.216026311855285</v>
      </c>
    </row>
    <row r="19" customFormat="false" ht="15" hidden="false" customHeight="false" outlineLevel="0" collapsed="false">
      <c r="A19" s="1" t="s">
        <v>12</v>
      </c>
      <c r="B19" s="231" t="n">
        <v>0.312436</v>
      </c>
      <c r="C19" s="231" t="n">
        <v>0.1782793</v>
      </c>
      <c r="D19" s="231" t="n">
        <v>0.09344493</v>
      </c>
      <c r="E19" s="231" t="n">
        <v>0.4205367</v>
      </c>
      <c r="F19" s="226" t="n">
        <v>0.216407204718134</v>
      </c>
    </row>
    <row r="21" customFormat="false" ht="15" hidden="false" customHeight="false" outlineLevel="0" collapsed="false">
      <c r="B21" s="1" t="s">
        <v>1</v>
      </c>
      <c r="F21" s="1" t="s">
        <v>3</v>
      </c>
      <c r="J21" s="1" t="s">
        <v>4</v>
      </c>
      <c r="N21" s="1" t="s">
        <v>5</v>
      </c>
      <c r="R21" s="1" t="s">
        <v>6</v>
      </c>
      <c r="V21" s="1" t="s">
        <v>8</v>
      </c>
      <c r="Z21" s="1" t="s">
        <v>9</v>
      </c>
      <c r="AD21" s="1" t="s">
        <v>2</v>
      </c>
      <c r="AH21" s="1" t="s">
        <v>7</v>
      </c>
      <c r="AL21" s="1" t="s">
        <v>10</v>
      </c>
    </row>
    <row r="22" customFormat="false" ht="15" hidden="false" customHeight="false" outlineLevel="0" collapsed="false">
      <c r="B22" s="1" t="s">
        <v>418</v>
      </c>
      <c r="C22" s="1" t="s">
        <v>419</v>
      </c>
      <c r="D22" s="1" t="s">
        <v>420</v>
      </c>
      <c r="E22" s="1" t="s">
        <v>421</v>
      </c>
      <c r="F22" s="1" t="s">
        <v>418</v>
      </c>
      <c r="G22" s="1" t="s">
        <v>419</v>
      </c>
      <c r="H22" s="1" t="s">
        <v>420</v>
      </c>
      <c r="I22" s="1" t="s">
        <v>421</v>
      </c>
      <c r="J22" s="1" t="s">
        <v>418</v>
      </c>
      <c r="K22" s="1" t="s">
        <v>419</v>
      </c>
      <c r="L22" s="1" t="s">
        <v>420</v>
      </c>
      <c r="M22" s="1" t="s">
        <v>421</v>
      </c>
      <c r="N22" s="1" t="s">
        <v>418</v>
      </c>
      <c r="O22" s="1" t="s">
        <v>419</v>
      </c>
      <c r="P22" s="1" t="s">
        <v>420</v>
      </c>
      <c r="Q22" s="1" t="s">
        <v>421</v>
      </c>
      <c r="R22" s="1" t="s">
        <v>418</v>
      </c>
      <c r="S22" s="1" t="s">
        <v>419</v>
      </c>
      <c r="T22" s="1" t="s">
        <v>420</v>
      </c>
      <c r="U22" s="1" t="s">
        <v>421</v>
      </c>
      <c r="V22" s="1" t="s">
        <v>418</v>
      </c>
      <c r="W22" s="1" t="s">
        <v>419</v>
      </c>
      <c r="X22" s="1" t="s">
        <v>420</v>
      </c>
      <c r="Y22" s="1" t="s">
        <v>421</v>
      </c>
      <c r="Z22" s="1" t="s">
        <v>418</v>
      </c>
      <c r="AA22" s="1" t="s">
        <v>419</v>
      </c>
      <c r="AB22" s="1" t="s">
        <v>420</v>
      </c>
      <c r="AC22" s="1" t="s">
        <v>421</v>
      </c>
      <c r="AD22" s="1" t="s">
        <v>418</v>
      </c>
      <c r="AE22" s="1" t="s">
        <v>419</v>
      </c>
      <c r="AF22" s="1" t="s">
        <v>420</v>
      </c>
      <c r="AG22" s="1" t="s">
        <v>421</v>
      </c>
      <c r="AH22" s="1" t="s">
        <v>418</v>
      </c>
      <c r="AI22" s="1" t="s">
        <v>419</v>
      </c>
      <c r="AJ22" s="1" t="s">
        <v>420</v>
      </c>
      <c r="AK22" s="1" t="s">
        <v>421</v>
      </c>
      <c r="AL22" s="1" t="s">
        <v>418</v>
      </c>
      <c r="AM22" s="1" t="s">
        <v>419</v>
      </c>
      <c r="AN22" s="1" t="s">
        <v>420</v>
      </c>
      <c r="AO22" s="1" t="s">
        <v>421</v>
      </c>
    </row>
    <row r="23" customFormat="false" ht="15" hidden="false" customHeight="false" outlineLevel="0" collapsed="false">
      <c r="A23" s="1" t="s">
        <v>422</v>
      </c>
      <c r="B23" s="1" t="n">
        <v>73.7274</v>
      </c>
      <c r="C23" s="1" t="n">
        <v>51.1086</v>
      </c>
      <c r="D23" s="1" t="n">
        <v>88.28133</v>
      </c>
      <c r="E23" s="1" t="n">
        <v>9.731396</v>
      </c>
      <c r="F23" s="1" t="n">
        <v>64.68321</v>
      </c>
      <c r="G23" s="1" t="n">
        <v>39.37847</v>
      </c>
      <c r="H23" s="1" t="n">
        <v>83.77684</v>
      </c>
      <c r="I23" s="1" t="n">
        <v>12.04831</v>
      </c>
      <c r="J23" s="1" t="n">
        <v>46.37033</v>
      </c>
      <c r="K23" s="1" t="n">
        <v>29.07262</v>
      </c>
      <c r="L23" s="1" t="n">
        <v>64.58792</v>
      </c>
      <c r="M23" s="1" t="n">
        <v>9.444339</v>
      </c>
      <c r="N23" s="1" t="n">
        <v>61.03828</v>
      </c>
      <c r="O23" s="1" t="n">
        <v>37.26534</v>
      </c>
      <c r="P23" s="1" t="n">
        <v>80.51336</v>
      </c>
      <c r="Q23" s="1" t="n">
        <v>11.73331</v>
      </c>
      <c r="R23" s="1" t="n">
        <v>46.67347</v>
      </c>
      <c r="S23" s="1" t="n">
        <v>22.29382</v>
      </c>
      <c r="T23" s="1" t="n">
        <v>72.75266</v>
      </c>
      <c r="U23" s="1" t="n">
        <v>14.12358</v>
      </c>
      <c r="V23" s="1" t="n">
        <v>70.80298</v>
      </c>
      <c r="W23" s="1" t="n">
        <v>39.98503</v>
      </c>
      <c r="X23" s="1" t="n">
        <v>89.82343</v>
      </c>
      <c r="Y23" s="1" t="n">
        <v>13.58761</v>
      </c>
      <c r="Z23" s="1" t="n">
        <v>66.90237</v>
      </c>
      <c r="AA23" s="1" t="n">
        <v>31.15277</v>
      </c>
      <c r="AB23" s="1" t="n">
        <v>90.02973</v>
      </c>
      <c r="AC23" s="1" t="n">
        <v>16.86157</v>
      </c>
      <c r="AD23" s="1" t="n">
        <v>59.98301</v>
      </c>
      <c r="AE23" s="1" t="n">
        <v>48.79142</v>
      </c>
      <c r="AF23" s="1" t="n">
        <v>70.22148</v>
      </c>
      <c r="AG23" s="1" t="n">
        <v>5.545269</v>
      </c>
      <c r="AH23" s="1" t="n">
        <v>58.74117</v>
      </c>
      <c r="AI23" s="1" t="n">
        <v>39.92787</v>
      </c>
      <c r="AJ23" s="1" t="n">
        <v>75.30644</v>
      </c>
      <c r="AK23" s="1" t="n">
        <v>9.410429</v>
      </c>
      <c r="AL23" s="1" t="n">
        <v>59.52196</v>
      </c>
      <c r="AM23" s="1" t="n">
        <v>49.57808</v>
      </c>
      <c r="AN23" s="1" t="n">
        <v>68.74122</v>
      </c>
      <c r="AO23" s="1" t="n">
        <v>4.945371</v>
      </c>
    </row>
    <row r="24" customFormat="false" ht="15" hidden="false" customHeight="false" outlineLevel="0" collapsed="false">
      <c r="A24" s="1" t="s">
        <v>409</v>
      </c>
      <c r="B24" s="1" t="n">
        <v>56.99483</v>
      </c>
      <c r="C24" s="1" t="n">
        <v>36.35713</v>
      </c>
      <c r="D24" s="1" t="n">
        <v>75.45776</v>
      </c>
      <c r="E24" s="1" t="n">
        <v>10.4939</v>
      </c>
      <c r="F24" s="1" t="n">
        <v>21.33117</v>
      </c>
      <c r="G24" s="1" t="n">
        <v>9.907715</v>
      </c>
      <c r="H24" s="1" t="n">
        <v>40.06794</v>
      </c>
      <c r="I24" s="1" t="n">
        <v>7.705307</v>
      </c>
      <c r="J24" s="1" t="n">
        <v>42.84628</v>
      </c>
      <c r="K24" s="1" t="n">
        <v>27.21877</v>
      </c>
      <c r="L24" s="1" t="n">
        <v>60.04402</v>
      </c>
      <c r="M24" s="1" t="n">
        <v>8.664687</v>
      </c>
      <c r="N24" s="1" t="n">
        <v>45.18</v>
      </c>
      <c r="O24" s="1" t="n">
        <v>25.07296</v>
      </c>
      <c r="P24" s="1" t="n">
        <v>66.99423</v>
      </c>
      <c r="Q24" s="1" t="n">
        <v>11.35735</v>
      </c>
      <c r="R24" s="1" t="n">
        <v>49.3425</v>
      </c>
      <c r="S24" s="1" t="n">
        <v>31.21177</v>
      </c>
      <c r="T24" s="1" t="n">
        <v>67.64784</v>
      </c>
      <c r="U24" s="1" t="n">
        <v>9.71483</v>
      </c>
      <c r="V24" s="1" t="n">
        <v>66.11533</v>
      </c>
      <c r="W24" s="1" t="n">
        <v>41.50353</v>
      </c>
      <c r="X24" s="1" t="n">
        <v>84.2913</v>
      </c>
      <c r="Y24" s="1" t="n">
        <v>11.53033</v>
      </c>
      <c r="Z24" s="1" t="n">
        <v>55.06508</v>
      </c>
      <c r="AA24" s="1" t="n">
        <v>35.03462</v>
      </c>
      <c r="AB24" s="1" t="n">
        <v>73.57742</v>
      </c>
      <c r="AC24" s="1" t="n">
        <v>10.33273</v>
      </c>
      <c r="AD24" s="1" t="n">
        <v>44.30707</v>
      </c>
      <c r="AE24" s="1" t="n">
        <v>34.18236</v>
      </c>
      <c r="AF24" s="1" t="n">
        <v>54.92797</v>
      </c>
      <c r="AG24" s="1" t="n">
        <v>5.365469</v>
      </c>
      <c r="AH24" s="1" t="n">
        <v>55.83209</v>
      </c>
      <c r="AI24" s="1" t="n">
        <v>43.68545</v>
      </c>
      <c r="AJ24" s="1" t="n">
        <v>67.31877</v>
      </c>
      <c r="AK24" s="1" t="n">
        <v>6.137705</v>
      </c>
      <c r="AL24" s="1" t="n">
        <v>48.81331</v>
      </c>
      <c r="AM24" s="1" t="n">
        <v>40.94745</v>
      </c>
      <c r="AN24" s="1" t="n">
        <v>56.73839</v>
      </c>
      <c r="AO24" s="1" t="n">
        <v>4.060709</v>
      </c>
    </row>
    <row r="25" customFormat="false" ht="15" hidden="false" customHeight="false" outlineLevel="0" collapsed="false">
      <c r="A25" s="1" t="s">
        <v>408</v>
      </c>
      <c r="B25" s="1" t="n">
        <v>43.298</v>
      </c>
      <c r="C25" s="1" t="n">
        <v>29.2465</v>
      </c>
      <c r="D25" s="1" t="n">
        <v>58.51705</v>
      </c>
      <c r="E25" s="1" t="n">
        <v>7.665798</v>
      </c>
      <c r="F25" s="1" t="n">
        <v>37.75469</v>
      </c>
      <c r="G25" s="1" t="n">
        <v>25.56162</v>
      </c>
      <c r="H25" s="1" t="n">
        <v>51.72264</v>
      </c>
      <c r="I25" s="1" t="n">
        <v>6.802543</v>
      </c>
      <c r="J25" s="1" t="n">
        <v>45.50086</v>
      </c>
      <c r="K25" s="1" t="n">
        <v>30.78636</v>
      </c>
      <c r="L25" s="1" t="n">
        <v>61.04535</v>
      </c>
      <c r="M25" s="1" t="n">
        <v>7.94454</v>
      </c>
      <c r="N25" s="1" t="n">
        <v>53.63522</v>
      </c>
      <c r="O25" s="1" t="n">
        <v>39.79816</v>
      </c>
      <c r="P25" s="1" t="n">
        <v>66.93428</v>
      </c>
      <c r="Q25" s="1" t="n">
        <v>7.079233</v>
      </c>
      <c r="R25" s="1" t="n">
        <v>42.02209</v>
      </c>
      <c r="S25" s="1" t="n">
        <v>27.52184</v>
      </c>
      <c r="T25" s="1" t="n">
        <v>58.04382</v>
      </c>
      <c r="U25" s="1" t="n">
        <v>8.012742</v>
      </c>
      <c r="V25" s="1" t="n">
        <v>54.93165</v>
      </c>
      <c r="W25" s="1" t="n">
        <v>42.19397</v>
      </c>
      <c r="X25" s="1" t="n">
        <v>67.05413</v>
      </c>
      <c r="Y25" s="1" t="n">
        <v>6.457955</v>
      </c>
      <c r="Z25" s="1" t="n">
        <v>49.2732</v>
      </c>
      <c r="AA25" s="1" t="n">
        <v>36.27505</v>
      </c>
      <c r="AB25" s="1" t="n">
        <v>62.37034</v>
      </c>
      <c r="AC25" s="1" t="n">
        <v>6.795151</v>
      </c>
      <c r="AD25" s="1" t="n">
        <v>45.10373</v>
      </c>
      <c r="AE25" s="1" t="n">
        <v>37.80327</v>
      </c>
      <c r="AF25" s="1" t="n">
        <v>52.62124</v>
      </c>
      <c r="AG25" s="1" t="n">
        <v>3.805248</v>
      </c>
      <c r="AH25" s="1" t="n">
        <v>48.86023</v>
      </c>
      <c r="AI25" s="1" t="n">
        <v>40.9472</v>
      </c>
      <c r="AJ25" s="1" t="n">
        <v>56.83079</v>
      </c>
      <c r="AK25" s="1" t="n">
        <v>4.082711</v>
      </c>
      <c r="AL25" s="1" t="n">
        <v>46.64948</v>
      </c>
      <c r="AM25" s="1" t="n">
        <v>41.21974</v>
      </c>
      <c r="AN25" s="1" t="n">
        <v>52.15978</v>
      </c>
      <c r="AO25" s="1" t="n">
        <v>2.80091</v>
      </c>
    </row>
    <row r="26" customFormat="false" ht="15" hidden="false" customHeight="false" outlineLevel="0" collapsed="false">
      <c r="A26" s="1" t="s">
        <v>407</v>
      </c>
      <c r="B26" s="1" t="n">
        <v>43.80014</v>
      </c>
      <c r="C26" s="1" t="n">
        <v>31.71627</v>
      </c>
      <c r="D26" s="1" t="n">
        <v>56.66723</v>
      </c>
      <c r="E26" s="1" t="n">
        <v>6.481606</v>
      </c>
      <c r="F26" s="1" t="n">
        <v>37.38255</v>
      </c>
      <c r="G26" s="1" t="n">
        <v>25.84165</v>
      </c>
      <c r="H26" s="1" t="n">
        <v>50.56336</v>
      </c>
      <c r="I26" s="1" t="n">
        <v>6.412129</v>
      </c>
      <c r="J26" s="1" t="n">
        <v>32.83095</v>
      </c>
      <c r="K26" s="1" t="n">
        <v>21.46138</v>
      </c>
      <c r="L26" s="1" t="n">
        <v>46.64638</v>
      </c>
      <c r="M26" s="1" t="n">
        <v>6.524435</v>
      </c>
      <c r="N26" s="1" t="n">
        <v>36.63132</v>
      </c>
      <c r="O26" s="1" t="n">
        <v>25.85105</v>
      </c>
      <c r="P26" s="1" t="n">
        <v>48.93996</v>
      </c>
      <c r="Q26" s="1" t="n">
        <v>5.971657</v>
      </c>
      <c r="R26" s="1" t="n">
        <v>33.06261</v>
      </c>
      <c r="S26" s="1" t="n">
        <v>23.39392</v>
      </c>
      <c r="T26" s="1" t="n">
        <v>44.41074</v>
      </c>
      <c r="U26" s="1" t="n">
        <v>5.414085</v>
      </c>
      <c r="V26" s="1" t="n">
        <v>34.11873</v>
      </c>
      <c r="W26" s="1" t="n">
        <v>23.75313</v>
      </c>
      <c r="X26" s="1" t="n">
        <v>46.26316</v>
      </c>
      <c r="Y26" s="1" t="n">
        <v>5.812359</v>
      </c>
      <c r="Z26" s="1" t="n">
        <v>34.33669</v>
      </c>
      <c r="AA26" s="1" t="n">
        <v>23.4563</v>
      </c>
      <c r="AB26" s="1" t="n">
        <v>47.15484</v>
      </c>
      <c r="AC26" s="1" t="n">
        <v>6.129884</v>
      </c>
      <c r="AD26" s="1" t="n">
        <v>37.65414</v>
      </c>
      <c r="AE26" s="1" t="n">
        <v>31.58736</v>
      </c>
      <c r="AF26" s="1" t="n">
        <v>44.13443</v>
      </c>
      <c r="AG26" s="1" t="n">
        <v>3.214298</v>
      </c>
      <c r="AH26" s="1" t="n">
        <v>33.76088</v>
      </c>
      <c r="AI26" s="1" t="n">
        <v>27.46102</v>
      </c>
      <c r="AJ26" s="1" t="n">
        <v>40.69519</v>
      </c>
      <c r="AK26" s="1" t="n">
        <v>3.389931</v>
      </c>
      <c r="AL26" s="1" t="n">
        <v>36.05753</v>
      </c>
      <c r="AM26" s="1" t="n">
        <v>31.58883</v>
      </c>
      <c r="AN26" s="1" t="n">
        <v>40.78155</v>
      </c>
      <c r="AO26" s="1" t="n">
        <v>2.35016</v>
      </c>
    </row>
    <row r="27" customFormat="false" ht="15" hidden="false" customHeight="false" outlineLevel="0" collapsed="false">
      <c r="A27" s="1" t="s">
        <v>19</v>
      </c>
      <c r="B27" s="1" t="n">
        <v>35.98561</v>
      </c>
      <c r="C27" s="1" t="n">
        <v>25.64219</v>
      </c>
      <c r="D27" s="1" t="n">
        <v>47.81818</v>
      </c>
      <c r="E27" s="1" t="n">
        <v>5.726922</v>
      </c>
      <c r="F27" s="1" t="n">
        <v>25.95401</v>
      </c>
      <c r="G27" s="1" t="n">
        <v>17.5583</v>
      </c>
      <c r="H27" s="1" t="n">
        <v>36.58282</v>
      </c>
      <c r="I27" s="1" t="n">
        <v>4.871541</v>
      </c>
      <c r="J27" s="1" t="n">
        <v>24.28896</v>
      </c>
      <c r="K27" s="1" t="n">
        <v>15.45705</v>
      </c>
      <c r="L27" s="1" t="n">
        <v>36.01738</v>
      </c>
      <c r="M27" s="1" t="n">
        <v>5.26108</v>
      </c>
      <c r="N27" s="1" t="n">
        <v>35.41361</v>
      </c>
      <c r="O27" s="1" t="n">
        <v>25.23904</v>
      </c>
      <c r="P27" s="1" t="n">
        <v>47.10546</v>
      </c>
      <c r="Q27" s="1" t="n">
        <v>5.643652</v>
      </c>
      <c r="R27" s="1" t="n">
        <v>28.63897</v>
      </c>
      <c r="S27" s="1" t="n">
        <v>20.1635</v>
      </c>
      <c r="T27" s="1" t="n">
        <v>38.93941</v>
      </c>
      <c r="U27" s="1" t="n">
        <v>4.815361</v>
      </c>
      <c r="V27" s="1" t="n">
        <v>29.05343</v>
      </c>
      <c r="W27" s="1" t="n">
        <v>19.76016</v>
      </c>
      <c r="X27" s="1" t="n">
        <v>40.51073</v>
      </c>
      <c r="Y27" s="1" t="n">
        <v>5.333211</v>
      </c>
      <c r="Z27" s="1" t="n">
        <v>31.03745</v>
      </c>
      <c r="AA27" s="1" t="n">
        <v>22.69638</v>
      </c>
      <c r="AB27" s="1" t="n">
        <v>40.82504</v>
      </c>
      <c r="AC27" s="1" t="n">
        <v>4.651615</v>
      </c>
      <c r="AD27" s="1" t="n">
        <v>30.42446</v>
      </c>
      <c r="AE27" s="1" t="n">
        <v>25.3363</v>
      </c>
      <c r="AF27" s="1" t="n">
        <v>36.04119</v>
      </c>
      <c r="AG27" s="1" t="n">
        <v>2.736889</v>
      </c>
      <c r="AH27" s="1" t="n">
        <v>29.67507</v>
      </c>
      <c r="AI27" s="1" t="n">
        <v>24.41039</v>
      </c>
      <c r="AJ27" s="1" t="n">
        <v>35.54133</v>
      </c>
      <c r="AK27" s="1" t="n">
        <v>2.845441</v>
      </c>
      <c r="AL27" s="1" t="n">
        <v>30.11506</v>
      </c>
      <c r="AM27" s="1" t="n">
        <v>26.36143</v>
      </c>
      <c r="AN27" s="1" t="n">
        <v>34.15526</v>
      </c>
      <c r="AO27" s="1" t="n">
        <v>1.990453</v>
      </c>
    </row>
    <row r="28" customFormat="false" ht="15" hidden="false" customHeight="false" outlineLevel="0" collapsed="false">
      <c r="A28" s="1" t="s">
        <v>21</v>
      </c>
      <c r="B28" s="1" t="n">
        <v>20.32924</v>
      </c>
      <c r="C28" s="1" t="n">
        <v>12.52708</v>
      </c>
      <c r="D28" s="1" t="n">
        <v>31.25448</v>
      </c>
      <c r="E28" s="1" t="n">
        <v>4.759378</v>
      </c>
      <c r="F28" s="1" t="n">
        <v>17.01669</v>
      </c>
      <c r="G28" s="1" t="n">
        <v>10.8568</v>
      </c>
      <c r="H28" s="1" t="n">
        <v>25.66529</v>
      </c>
      <c r="I28" s="1" t="n">
        <v>3.743364</v>
      </c>
      <c r="J28" s="1" t="n">
        <v>16.49074</v>
      </c>
      <c r="K28" s="1" t="n">
        <v>9.620905</v>
      </c>
      <c r="L28" s="1" t="n">
        <v>26.81081</v>
      </c>
      <c r="M28" s="1" t="n">
        <v>4.329612</v>
      </c>
      <c r="N28" s="1" t="n">
        <v>16.11425</v>
      </c>
      <c r="O28" s="1" t="n">
        <v>9.606677</v>
      </c>
      <c r="P28" s="1" t="n">
        <v>25.77318</v>
      </c>
      <c r="Q28" s="1" t="n">
        <v>4.071003</v>
      </c>
      <c r="R28" s="1" t="n">
        <v>14.11064</v>
      </c>
      <c r="S28" s="1" t="n">
        <v>7.971241</v>
      </c>
      <c r="T28" s="1" t="n">
        <v>23.75788</v>
      </c>
      <c r="U28" s="1" t="n">
        <v>3.947009</v>
      </c>
      <c r="V28" s="1" t="n">
        <v>19.30466</v>
      </c>
      <c r="W28" s="1" t="n">
        <v>11.72472</v>
      </c>
      <c r="X28" s="1" t="n">
        <v>30.11332</v>
      </c>
      <c r="Y28" s="1" t="n">
        <v>4.663579</v>
      </c>
      <c r="Z28" s="1" t="n">
        <v>14.17113</v>
      </c>
      <c r="AA28" s="1" t="n">
        <v>7.336038</v>
      </c>
      <c r="AB28" s="1" t="n">
        <v>25.61425</v>
      </c>
      <c r="AC28" s="1" t="n">
        <v>4.548331</v>
      </c>
      <c r="AD28" s="1" t="n">
        <v>17.42241</v>
      </c>
      <c r="AE28" s="1" t="n">
        <v>13.62637</v>
      </c>
      <c r="AF28" s="1" t="n">
        <v>22.00652</v>
      </c>
      <c r="AG28" s="1" t="n">
        <v>2.132327</v>
      </c>
      <c r="AH28" s="1" t="n">
        <v>15.58797</v>
      </c>
      <c r="AI28" s="1" t="n">
        <v>11.24568</v>
      </c>
      <c r="AJ28" s="1" t="n">
        <v>21.20634</v>
      </c>
      <c r="AK28" s="1" t="n">
        <v>2.526405</v>
      </c>
      <c r="AL28" s="1" t="n">
        <v>16.81128</v>
      </c>
      <c r="AM28" s="1" t="n">
        <v>13.81467</v>
      </c>
      <c r="AN28" s="1" t="n">
        <v>20.30477</v>
      </c>
      <c r="AO28" s="1" t="n">
        <v>1.652654</v>
      </c>
    </row>
    <row r="29" customFormat="false" ht="15" hidden="false" customHeight="false" outlineLevel="0" collapsed="false">
      <c r="A29" s="1" t="s">
        <v>22</v>
      </c>
      <c r="B29" s="1" t="n">
        <v>15.62513</v>
      </c>
      <c r="C29" s="1" t="n">
        <v>7.267493</v>
      </c>
      <c r="D29" s="1" t="n">
        <v>30.4392</v>
      </c>
      <c r="E29" s="1" t="n">
        <v>5.767688</v>
      </c>
      <c r="F29" s="1" t="n">
        <v>4.445173</v>
      </c>
      <c r="G29" s="1" t="n">
        <v>0.9913846</v>
      </c>
      <c r="H29" s="1" t="n">
        <v>17.77154</v>
      </c>
      <c r="I29" s="1" t="n">
        <v>3.31955</v>
      </c>
      <c r="J29" s="1" t="n">
        <v>12.2274</v>
      </c>
      <c r="K29" s="1" t="n">
        <v>4.373032</v>
      </c>
      <c r="L29" s="1" t="n">
        <v>29.79367</v>
      </c>
      <c r="M29" s="1" t="n">
        <v>6.082677</v>
      </c>
      <c r="N29" s="1" t="n">
        <v>4.290163</v>
      </c>
      <c r="O29" s="1" t="n">
        <v>1.069527</v>
      </c>
      <c r="P29" s="1" t="n">
        <v>15.67262</v>
      </c>
      <c r="Q29" s="1" t="n">
        <v>2.971002</v>
      </c>
      <c r="R29" s="1" t="n">
        <v>5.518019</v>
      </c>
      <c r="S29" s="1" t="n">
        <v>1.738415</v>
      </c>
      <c r="T29" s="1" t="n">
        <v>16.16339</v>
      </c>
      <c r="U29" s="1" t="n">
        <v>3.167728</v>
      </c>
      <c r="V29" s="1" t="n">
        <v>2.566744</v>
      </c>
      <c r="W29" s="1" t="n">
        <v>0.3585875</v>
      </c>
      <c r="X29" s="1" t="n">
        <v>16.16641</v>
      </c>
      <c r="Y29" s="1" t="n">
        <v>2.532777</v>
      </c>
      <c r="Z29" s="1" t="n">
        <v>4.383167</v>
      </c>
      <c r="AA29" s="1" t="n">
        <v>0.6092186</v>
      </c>
      <c r="AB29" s="1" t="n">
        <v>25.53047</v>
      </c>
      <c r="AC29" s="1" t="n">
        <v>4.290134</v>
      </c>
      <c r="AD29" s="1" t="n">
        <v>9.731006</v>
      </c>
      <c r="AE29" s="1" t="n">
        <v>5.535496</v>
      </c>
      <c r="AF29" s="1" t="n">
        <v>16.54933</v>
      </c>
      <c r="AG29" s="1" t="n">
        <v>2.730008</v>
      </c>
      <c r="AH29" s="1" t="n">
        <v>4.125772</v>
      </c>
      <c r="AI29" s="1" t="n">
        <v>1.644201</v>
      </c>
      <c r="AJ29" s="1" t="n">
        <v>9.97297</v>
      </c>
      <c r="AK29" s="1" t="n">
        <v>1.906478</v>
      </c>
      <c r="AL29" s="1" t="n">
        <v>8.021025</v>
      </c>
      <c r="AM29" s="1" t="n">
        <v>4.872278</v>
      </c>
      <c r="AN29" s="1" t="n">
        <v>12.92812</v>
      </c>
      <c r="AO29" s="1" t="n">
        <v>2.002356</v>
      </c>
    </row>
    <row r="30" customFormat="false" ht="15" hidden="false" customHeight="false" outlineLevel="0" collapsed="false">
      <c r="A30" s="1" t="s">
        <v>423</v>
      </c>
      <c r="B30" s="1" t="n">
        <v>47.66621</v>
      </c>
      <c r="C30" s="1" t="n">
        <v>40.45657</v>
      </c>
      <c r="D30" s="1" t="n">
        <v>54.97444</v>
      </c>
      <c r="E30" s="1" t="n">
        <v>3.719232</v>
      </c>
      <c r="F30" s="1" t="n">
        <v>34.09335</v>
      </c>
      <c r="G30" s="1" t="n">
        <v>27.45386</v>
      </c>
      <c r="H30" s="1" t="n">
        <v>41.42173</v>
      </c>
      <c r="I30" s="1" t="n">
        <v>3.573645</v>
      </c>
      <c r="J30" s="1" t="n">
        <v>35.67643</v>
      </c>
      <c r="K30" s="1" t="n">
        <v>29.51839</v>
      </c>
      <c r="L30" s="1" t="n">
        <v>42.34727</v>
      </c>
      <c r="M30" s="1" t="n">
        <v>3.279831</v>
      </c>
      <c r="N30" s="1" t="n">
        <v>41.88403</v>
      </c>
      <c r="O30" s="1" t="n">
        <v>34.38437</v>
      </c>
      <c r="P30" s="1" t="n">
        <v>49.7785</v>
      </c>
      <c r="Q30" s="1" t="n">
        <v>3.946421</v>
      </c>
      <c r="R30" s="1" t="n">
        <v>37.26127</v>
      </c>
      <c r="S30" s="1" t="n">
        <v>29.81937</v>
      </c>
      <c r="T30" s="1" t="n">
        <v>45.36003</v>
      </c>
      <c r="U30" s="1" t="n">
        <v>3.982986</v>
      </c>
      <c r="V30" s="1" t="n">
        <v>47.36813</v>
      </c>
      <c r="W30" s="1" t="n">
        <v>39.09134</v>
      </c>
      <c r="X30" s="1" t="n">
        <v>55.79212</v>
      </c>
      <c r="Y30" s="1" t="n">
        <v>4.288438</v>
      </c>
      <c r="Z30" s="1" t="n">
        <v>43.4826</v>
      </c>
      <c r="AA30" s="1" t="n">
        <v>35.88799</v>
      </c>
      <c r="AB30" s="1" t="n">
        <v>51.39598</v>
      </c>
      <c r="AC30" s="1" t="n">
        <v>3.976388</v>
      </c>
      <c r="AD30" s="1" t="n">
        <v>40.15613</v>
      </c>
      <c r="AE30" s="1" t="n">
        <v>36.58139</v>
      </c>
      <c r="AF30" s="1" t="n">
        <v>43.83871</v>
      </c>
      <c r="AG30" s="1" t="n">
        <v>1.853207</v>
      </c>
      <c r="AH30" s="1" t="n">
        <v>42.16871</v>
      </c>
      <c r="AI30" s="1" t="n">
        <v>37.54893</v>
      </c>
      <c r="AJ30" s="1" t="n">
        <v>46.92975</v>
      </c>
      <c r="AK30" s="1" t="n">
        <v>2.397702</v>
      </c>
      <c r="AL30" s="1" t="n">
        <v>40.93583</v>
      </c>
      <c r="AM30" s="1" t="n">
        <v>38.0955</v>
      </c>
      <c r="AN30" s="1" t="n">
        <v>43.83796</v>
      </c>
      <c r="AO30" s="1" t="n">
        <v>1.465904</v>
      </c>
    </row>
  </sheetData>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24.28"/>
    <col collapsed="false" customWidth="true" hidden="false" outlineLevel="0" max="8" min="2" style="1" width="13.99"/>
    <col collapsed="false" customWidth="true" hidden="false" outlineLevel="0" max="10" min="10" style="1" width="31.85"/>
  </cols>
  <sheetData>
    <row r="1" s="1" customFormat="true" ht="15" hidden="false" customHeight="false" outlineLevel="0" collapsed="false">
      <c r="A1" s="246" t="s">
        <v>413</v>
      </c>
    </row>
    <row r="2" customFormat="false" ht="15" hidden="false" customHeight="false" outlineLevel="0" collapsed="false">
      <c r="A2" s="459" t="s">
        <v>904</v>
      </c>
    </row>
    <row r="3" customFormat="false" ht="15" hidden="false" customHeight="false" outlineLevel="0" collapsed="false">
      <c r="A3" s="1" t="s">
        <v>905</v>
      </c>
    </row>
    <row r="5" s="259" customFormat="true" ht="15" hidden="false" customHeight="false" outlineLevel="0" collapsed="false">
      <c r="A5" s="264" t="s">
        <v>906</v>
      </c>
    </row>
    <row r="7" customFormat="false" ht="15" hidden="false" customHeight="false" outlineLevel="0" collapsed="false">
      <c r="B7" s="1" t="s">
        <v>907</v>
      </c>
      <c r="C7" s="1" t="s">
        <v>908</v>
      </c>
      <c r="D7" s="1" t="s">
        <v>909</v>
      </c>
      <c r="E7" s="1" t="s">
        <v>910</v>
      </c>
      <c r="F7" s="1" t="s">
        <v>911</v>
      </c>
      <c r="G7" s="1" t="s">
        <v>912</v>
      </c>
      <c r="H7" s="1" t="s">
        <v>664</v>
      </c>
      <c r="I7" s="1" t="s">
        <v>665</v>
      </c>
    </row>
    <row r="8" customFormat="false" ht="15" hidden="false" customHeight="false" outlineLevel="0" collapsed="false">
      <c r="A8" s="1" t="s">
        <v>1</v>
      </c>
      <c r="B8" s="1" t="n">
        <v>5.5</v>
      </c>
      <c r="C8" s="1" t="n">
        <v>6.9</v>
      </c>
      <c r="D8" s="1" t="n">
        <v>7.5</v>
      </c>
      <c r="E8" s="1" t="n">
        <v>7.1</v>
      </c>
      <c r="F8" s="1" t="n">
        <v>7.4</v>
      </c>
      <c r="G8" s="1" t="n">
        <v>8</v>
      </c>
      <c r="H8" s="1" t="n">
        <v>13.5</v>
      </c>
      <c r="I8" s="1" t="n">
        <v>10.4</v>
      </c>
    </row>
    <row r="9" customFormat="false" ht="15" hidden="false" customHeight="false" outlineLevel="0" collapsed="false">
      <c r="A9" s="1" t="s">
        <v>3</v>
      </c>
      <c r="B9" s="1" t="n">
        <v>5.5</v>
      </c>
      <c r="C9" s="1" t="n">
        <v>4.8</v>
      </c>
      <c r="D9" s="1" t="n">
        <v>5.1</v>
      </c>
      <c r="E9" s="1" t="n">
        <v>2.5</v>
      </c>
      <c r="F9" s="1" t="n">
        <v>3</v>
      </c>
      <c r="G9" s="1" t="n">
        <v>10.1</v>
      </c>
      <c r="H9" s="1" t="n">
        <v>17.3</v>
      </c>
      <c r="I9" s="1" t="n">
        <v>11.8</v>
      </c>
    </row>
    <row r="10" customFormat="false" ht="15" hidden="false" customHeight="false" outlineLevel="0" collapsed="false">
      <c r="A10" s="1" t="s">
        <v>4</v>
      </c>
      <c r="B10" s="1" t="n">
        <v>4.5</v>
      </c>
      <c r="C10" s="1" t="n">
        <v>7.2</v>
      </c>
      <c r="D10" s="1" t="n">
        <v>11</v>
      </c>
      <c r="E10" s="1" t="n">
        <v>7.2</v>
      </c>
      <c r="F10" s="1" t="n">
        <v>5.2</v>
      </c>
      <c r="G10" s="1" t="n">
        <v>8.2</v>
      </c>
      <c r="H10" s="1" t="n">
        <v>14.2</v>
      </c>
      <c r="I10" s="1" t="n">
        <v>13.9</v>
      </c>
    </row>
    <row r="11" customFormat="false" ht="15" hidden="false" customHeight="false" outlineLevel="0" collapsed="false">
      <c r="A11" s="1" t="s">
        <v>5</v>
      </c>
      <c r="B11" s="1" t="n">
        <v>4.7</v>
      </c>
      <c r="C11" s="1" t="n">
        <v>4.5</v>
      </c>
      <c r="D11" s="1" t="n">
        <v>5.1</v>
      </c>
      <c r="E11" s="1" t="n">
        <v>6</v>
      </c>
      <c r="F11" s="1" t="n">
        <v>6</v>
      </c>
      <c r="G11" s="1" t="n">
        <v>7.2</v>
      </c>
      <c r="H11" s="1" t="n">
        <v>16</v>
      </c>
      <c r="I11" s="1" t="n">
        <v>9.3</v>
      </c>
    </row>
    <row r="12" customFormat="false" ht="15" hidden="false" customHeight="false" outlineLevel="0" collapsed="false">
      <c r="A12" s="1" t="s">
        <v>6</v>
      </c>
      <c r="B12" s="1" t="n">
        <v>5.3</v>
      </c>
      <c r="C12" s="1" t="n">
        <v>5.9</v>
      </c>
      <c r="D12" s="1" t="n">
        <v>4.8</v>
      </c>
      <c r="E12" s="1" t="n">
        <v>6.9</v>
      </c>
      <c r="F12" s="1" t="s">
        <v>913</v>
      </c>
      <c r="G12" s="1" t="n">
        <v>12</v>
      </c>
      <c r="H12" s="1" t="n">
        <v>14.2</v>
      </c>
      <c r="I12" s="1" t="n">
        <v>11.7</v>
      </c>
    </row>
    <row r="13" customFormat="false" ht="15" hidden="false" customHeight="false" outlineLevel="0" collapsed="false">
      <c r="A13" s="1" t="s">
        <v>8</v>
      </c>
      <c r="B13" s="1" t="n">
        <v>6.2</v>
      </c>
      <c r="C13" s="1" t="n">
        <v>14.3</v>
      </c>
      <c r="D13" s="1" t="n">
        <v>9.7</v>
      </c>
      <c r="E13" s="1" t="n">
        <v>5.1</v>
      </c>
      <c r="F13" s="1" t="n">
        <v>8.6</v>
      </c>
      <c r="G13" s="1" t="n">
        <v>20.7</v>
      </c>
      <c r="H13" s="1" t="n">
        <v>18.6</v>
      </c>
      <c r="I13" s="1" t="n">
        <v>21.6</v>
      </c>
    </row>
    <row r="14" customFormat="false" ht="15" hidden="false" customHeight="false" outlineLevel="0" collapsed="false">
      <c r="A14" s="1" t="s">
        <v>9</v>
      </c>
      <c r="B14" s="1" t="n">
        <v>4.1</v>
      </c>
      <c r="C14" s="1" t="n">
        <v>6.1</v>
      </c>
      <c r="D14" s="1" t="n">
        <v>4.3</v>
      </c>
      <c r="E14" s="1" t="n">
        <v>5.7</v>
      </c>
      <c r="F14" s="1" t="n">
        <v>3.9</v>
      </c>
      <c r="G14" s="1" t="n">
        <v>8.7</v>
      </c>
      <c r="H14" s="1" t="n">
        <v>15.4</v>
      </c>
      <c r="I14" s="1" t="n">
        <v>10.8</v>
      </c>
    </row>
    <row r="32" s="264" customFormat="true" ht="15" hidden="false" customHeight="false" outlineLevel="0" collapsed="false">
      <c r="A32" s="264" t="s">
        <v>914</v>
      </c>
    </row>
    <row r="34" customFormat="false" ht="15" hidden="false" customHeight="false" outlineLevel="0" collapsed="false">
      <c r="B34" s="1" t="s">
        <v>915</v>
      </c>
      <c r="C34" s="1" t="s">
        <v>916</v>
      </c>
      <c r="D34" s="1" t="s">
        <v>917</v>
      </c>
      <c r="E34" s="1" t="s">
        <v>907</v>
      </c>
      <c r="F34" s="1" t="s">
        <v>908</v>
      </c>
      <c r="G34" s="1" t="s">
        <v>909</v>
      </c>
      <c r="H34" s="1" t="s">
        <v>910</v>
      </c>
      <c r="I34" s="1" t="s">
        <v>911</v>
      </c>
      <c r="J34" s="1" t="s">
        <v>912</v>
      </c>
      <c r="K34" s="1" t="s">
        <v>664</v>
      </c>
    </row>
    <row r="35" customFormat="false" ht="15" hidden="false" customHeight="false" outlineLevel="0" collapsed="false">
      <c r="A35" s="1" t="s">
        <v>1</v>
      </c>
      <c r="B35" s="1" t="n">
        <v>50.7</v>
      </c>
      <c r="C35" s="1" t="n">
        <v>61.3</v>
      </c>
      <c r="D35" s="1" t="n">
        <v>77.5</v>
      </c>
      <c r="E35" s="1" t="n">
        <v>79.7</v>
      </c>
      <c r="F35" s="1" t="n">
        <v>58.1</v>
      </c>
      <c r="G35" s="1" t="n">
        <v>85.5</v>
      </c>
      <c r="H35" s="1" t="n">
        <v>79.5</v>
      </c>
      <c r="I35" s="1" t="n">
        <v>65</v>
      </c>
      <c r="J35" s="1" t="n">
        <v>70.8</v>
      </c>
      <c r="K35" s="1" t="n">
        <v>57.8</v>
      </c>
    </row>
    <row r="36" customFormat="false" ht="15" hidden="false" customHeight="false" outlineLevel="0" collapsed="false">
      <c r="A36" s="1" t="s">
        <v>3</v>
      </c>
      <c r="B36" s="1" t="n">
        <v>17.4</v>
      </c>
      <c r="C36" s="1" t="n">
        <v>26.8</v>
      </c>
      <c r="D36" s="1" t="n">
        <v>33.4</v>
      </c>
      <c r="E36" s="1" t="n">
        <v>33.5</v>
      </c>
      <c r="F36" s="1" t="n">
        <v>39.9</v>
      </c>
      <c r="G36" s="1" t="n">
        <v>54.1</v>
      </c>
      <c r="H36" s="1" t="n">
        <v>51.2</v>
      </c>
      <c r="I36" s="1" t="n">
        <v>37.9</v>
      </c>
      <c r="J36" s="1" t="n">
        <v>39.1</v>
      </c>
      <c r="K36" s="1" t="n">
        <v>39.2</v>
      </c>
    </row>
    <row r="37" customFormat="false" ht="15" hidden="false" customHeight="false" outlineLevel="0" collapsed="false">
      <c r="A37" s="1" t="s">
        <v>4</v>
      </c>
      <c r="B37" s="1" t="n">
        <v>41.7</v>
      </c>
      <c r="C37" s="1" t="n">
        <v>45.3</v>
      </c>
      <c r="D37" s="1" t="n">
        <v>55.6</v>
      </c>
      <c r="E37" s="1" t="n">
        <v>56.7</v>
      </c>
      <c r="F37" s="1" t="n">
        <v>53.5</v>
      </c>
      <c r="G37" s="1" t="n">
        <v>71.7</v>
      </c>
      <c r="H37" s="1" t="n">
        <v>65</v>
      </c>
      <c r="I37" s="1" t="n">
        <v>61.6</v>
      </c>
      <c r="J37" s="1" t="n">
        <v>44.6</v>
      </c>
      <c r="K37" s="1" t="n">
        <v>43.6</v>
      </c>
    </row>
    <row r="38" customFormat="false" ht="15" hidden="false" customHeight="false" outlineLevel="0" collapsed="false">
      <c r="A38" s="1" t="s">
        <v>5</v>
      </c>
      <c r="B38" s="1" t="n">
        <v>43.7</v>
      </c>
      <c r="C38" s="1" t="n">
        <v>59.2</v>
      </c>
      <c r="D38" s="1" t="n">
        <v>52.9</v>
      </c>
      <c r="E38" s="1" t="n">
        <v>57.3</v>
      </c>
      <c r="F38" s="1" t="n">
        <v>52.6</v>
      </c>
      <c r="G38" s="1" t="n">
        <v>58.5</v>
      </c>
      <c r="H38" s="1" t="n">
        <v>55.5</v>
      </c>
      <c r="I38" s="1" t="n">
        <v>75.5</v>
      </c>
      <c r="J38" s="1" t="n">
        <v>80.4</v>
      </c>
      <c r="K38" s="1" t="n">
        <v>76.9</v>
      </c>
    </row>
    <row r="39" customFormat="false" ht="15" hidden="false" customHeight="false" outlineLevel="0" collapsed="false">
      <c r="A39" s="1" t="s">
        <v>6</v>
      </c>
      <c r="B39" s="1" t="n">
        <v>37.2</v>
      </c>
      <c r="C39" s="1" t="n">
        <v>44.9</v>
      </c>
      <c r="D39" s="1" t="n">
        <v>46.3</v>
      </c>
      <c r="E39" s="1" t="n">
        <v>42.6</v>
      </c>
      <c r="F39" s="1" t="n">
        <v>50</v>
      </c>
      <c r="G39" s="1" t="n">
        <v>58.5</v>
      </c>
      <c r="H39" s="1" t="n">
        <v>61.9</v>
      </c>
      <c r="I39" s="1" t="n">
        <v>57.8</v>
      </c>
      <c r="J39" s="1" t="n">
        <v>59.2</v>
      </c>
      <c r="K39" s="1" t="n">
        <v>49.4</v>
      </c>
    </row>
    <row r="40" customFormat="false" ht="15" hidden="false" customHeight="false" outlineLevel="0" collapsed="false">
      <c r="A40" s="1" t="s">
        <v>8</v>
      </c>
      <c r="B40" s="1" t="n">
        <v>38.5</v>
      </c>
      <c r="C40" s="1" t="n">
        <v>38.4</v>
      </c>
      <c r="D40" s="1" t="n">
        <v>37.4</v>
      </c>
      <c r="E40" s="1" t="n">
        <v>44.4</v>
      </c>
      <c r="F40" s="1" t="n">
        <v>49.1</v>
      </c>
      <c r="G40" s="1" t="n">
        <v>51.7</v>
      </c>
      <c r="H40" s="1" t="n">
        <v>51.5</v>
      </c>
      <c r="I40" s="1" t="n">
        <v>71.6</v>
      </c>
      <c r="J40" s="1" t="n">
        <v>61</v>
      </c>
      <c r="K40" s="1" t="n">
        <v>53.7</v>
      </c>
    </row>
    <row r="41" customFormat="false" ht="15" hidden="false" customHeight="false" outlineLevel="0" collapsed="false">
      <c r="A41" s="1" t="s">
        <v>9</v>
      </c>
      <c r="B41" s="1" t="n">
        <v>29.9</v>
      </c>
      <c r="C41" s="1" t="n">
        <v>35</v>
      </c>
      <c r="D41" s="1" t="n">
        <v>40.5</v>
      </c>
      <c r="E41" s="1" t="n">
        <v>44.3</v>
      </c>
      <c r="F41" s="1" t="n">
        <v>49.1</v>
      </c>
      <c r="G41" s="1" t="n">
        <v>58.3</v>
      </c>
      <c r="H41" s="1" t="n">
        <v>61.9</v>
      </c>
      <c r="I41" s="1" t="n">
        <v>51.7</v>
      </c>
      <c r="J41" s="1" t="n">
        <v>52.1</v>
      </c>
      <c r="K41" s="1" t="n">
        <v>38.4</v>
      </c>
    </row>
  </sheetData>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O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5625" defaultRowHeight="15" zeroHeight="false" outlineLevelRow="0" outlineLevelCol="0"/>
  <cols>
    <col collapsed="false" customWidth="true" hidden="false" outlineLevel="0" max="1" min="1" style="1" width="34.41"/>
    <col collapsed="false" customWidth="false" hidden="false" outlineLevel="0" max="257" min="2" style="1" width="8.56"/>
  </cols>
  <sheetData>
    <row r="1" s="1" customFormat="true" ht="15" hidden="false" customHeight="false" outlineLevel="0" collapsed="false">
      <c r="A1" s="246" t="s">
        <v>413</v>
      </c>
    </row>
    <row r="2" customFormat="false" ht="15" hidden="false" customHeight="false" outlineLevel="0" collapsed="false">
      <c r="A2" s="1" t="s">
        <v>414</v>
      </c>
    </row>
    <row r="3" customFormat="false" ht="15" hidden="false" customHeight="false" outlineLevel="0" collapsed="false">
      <c r="A3" s="214" t="s">
        <v>918</v>
      </c>
    </row>
    <row r="4" customFormat="false" ht="15" hidden="false" customHeight="false" outlineLevel="0" collapsed="false">
      <c r="A4" s="214" t="s">
        <v>919</v>
      </c>
    </row>
    <row r="6" customFormat="false" ht="15" hidden="false" customHeight="false" outlineLevel="0" collapsed="false">
      <c r="A6" s="1" t="s">
        <v>25</v>
      </c>
    </row>
    <row r="7" customFormat="false" ht="15" hidden="false" customHeight="false" outlineLevel="0" collapsed="false">
      <c r="B7" s="1" t="s">
        <v>920</v>
      </c>
      <c r="C7" s="1" t="s">
        <v>429</v>
      </c>
      <c r="D7" s="1" t="s">
        <v>418</v>
      </c>
      <c r="E7" s="1" t="s">
        <v>430</v>
      </c>
      <c r="F7" s="1" t="s">
        <v>431</v>
      </c>
    </row>
    <row r="8" customFormat="false" ht="15" hidden="false" customHeight="false" outlineLevel="0" collapsed="false">
      <c r="A8" s="1" t="s">
        <v>10</v>
      </c>
      <c r="B8" s="1" t="n">
        <v>76</v>
      </c>
      <c r="C8" s="1" t="n">
        <v>1648</v>
      </c>
      <c r="D8" s="216" t="n">
        <v>0.0461165048543689</v>
      </c>
      <c r="E8" s="1" t="n">
        <v>1.01</v>
      </c>
      <c r="F8" s="1" t="n">
        <v>222000</v>
      </c>
    </row>
    <row r="9" customFormat="false" ht="15" hidden="false" customHeight="false" outlineLevel="0" collapsed="false">
      <c r="A9" s="1" t="s">
        <v>7</v>
      </c>
      <c r="B9" s="1" t="n">
        <v>39</v>
      </c>
      <c r="C9" s="1" t="n">
        <v>677</v>
      </c>
      <c r="D9" s="216" t="n">
        <v>0.0576070901033973</v>
      </c>
      <c r="E9" s="1" t="n">
        <v>1.75</v>
      </c>
      <c r="F9" s="1" t="n">
        <v>82000</v>
      </c>
    </row>
    <row r="10" customFormat="false" ht="15" hidden="false" customHeight="false" outlineLevel="0" collapsed="false">
      <c r="A10" s="1" t="s">
        <v>2</v>
      </c>
      <c r="B10" s="1" t="n">
        <v>37</v>
      </c>
      <c r="C10" s="1" t="n">
        <v>971</v>
      </c>
      <c r="D10" s="216" t="n">
        <v>0.0381050463439753</v>
      </c>
      <c r="E10" s="1" t="n">
        <v>1.2</v>
      </c>
      <c r="F10" s="1" t="n">
        <v>140000</v>
      </c>
    </row>
    <row r="11" customFormat="false" ht="15" hidden="false" customHeight="false" outlineLevel="0" collapsed="false">
      <c r="A11" s="1" t="s">
        <v>1</v>
      </c>
      <c r="B11" s="1" t="n">
        <v>5</v>
      </c>
      <c r="C11" s="1" t="n">
        <v>231</v>
      </c>
      <c r="D11" s="216" t="n">
        <v>0.0216450216450216</v>
      </c>
      <c r="E11" s="1" t="n">
        <v>1.89</v>
      </c>
      <c r="F11" s="1" t="n">
        <v>35000</v>
      </c>
    </row>
    <row r="12" customFormat="false" ht="15" hidden="false" customHeight="false" outlineLevel="0" collapsed="false">
      <c r="A12" s="1" t="s">
        <v>3</v>
      </c>
      <c r="B12" s="1" t="n">
        <v>17</v>
      </c>
      <c r="C12" s="1" t="n">
        <v>266</v>
      </c>
      <c r="D12" s="216" t="n">
        <v>0.0639097744360902</v>
      </c>
      <c r="E12" s="1" t="n">
        <v>2.93</v>
      </c>
      <c r="F12" s="1" t="n">
        <v>30000</v>
      </c>
    </row>
    <row r="13" customFormat="false" ht="15" hidden="false" customHeight="false" outlineLevel="0" collapsed="false">
      <c r="A13" s="1" t="s">
        <v>4</v>
      </c>
      <c r="B13" s="1" t="n">
        <v>7</v>
      </c>
      <c r="C13" s="1" t="n">
        <v>245</v>
      </c>
      <c r="D13" s="216" t="n">
        <v>0.0285714285714286</v>
      </c>
      <c r="E13" s="1" t="n">
        <v>2.09</v>
      </c>
      <c r="F13" s="1" t="n">
        <v>40000</v>
      </c>
    </row>
    <row r="14" customFormat="false" ht="15" hidden="false" customHeight="false" outlineLevel="0" collapsed="false">
      <c r="A14" s="1" t="s">
        <v>5</v>
      </c>
      <c r="B14" s="1" t="n">
        <v>8</v>
      </c>
      <c r="C14" s="1" t="n">
        <v>229</v>
      </c>
      <c r="D14" s="216" t="n">
        <v>0.0349344978165939</v>
      </c>
      <c r="E14" s="1" t="n">
        <v>2.37</v>
      </c>
      <c r="F14" s="1" t="n">
        <v>35000</v>
      </c>
    </row>
    <row r="15" customFormat="false" ht="15" hidden="false" customHeight="false" outlineLevel="0" collapsed="false">
      <c r="A15" s="1" t="s">
        <v>6</v>
      </c>
      <c r="B15" s="1" t="n">
        <v>13</v>
      </c>
      <c r="C15" s="1" t="n">
        <v>227</v>
      </c>
      <c r="D15" s="216" t="n">
        <v>0.0572687224669604</v>
      </c>
      <c r="E15" s="1" t="n">
        <v>3</v>
      </c>
      <c r="F15" s="1" t="n">
        <v>30000</v>
      </c>
    </row>
    <row r="16" customFormat="false" ht="15" hidden="false" customHeight="false" outlineLevel="0" collapsed="false">
      <c r="A16" s="1" t="s">
        <v>8</v>
      </c>
      <c r="B16" s="1" t="n">
        <v>10</v>
      </c>
      <c r="C16" s="1" t="n">
        <v>226</v>
      </c>
      <c r="D16" s="216" t="n">
        <v>0.0442477876106195</v>
      </c>
      <c r="E16" s="1" t="n">
        <v>2.66</v>
      </c>
      <c r="F16" s="1" t="n">
        <v>23000</v>
      </c>
    </row>
    <row r="17" customFormat="false" ht="15" hidden="false" customHeight="false" outlineLevel="0" collapsed="false">
      <c r="A17" s="1" t="s">
        <v>9</v>
      </c>
      <c r="B17" s="1" t="n">
        <v>16</v>
      </c>
      <c r="C17" s="1" t="n">
        <v>224</v>
      </c>
      <c r="D17" s="216" t="n">
        <v>0.0714285714285714</v>
      </c>
      <c r="E17" s="1" t="n">
        <v>3.35</v>
      </c>
      <c r="F17" s="1" t="n">
        <v>29000</v>
      </c>
    </row>
    <row r="18" customFormat="false" ht="15" hidden="false" customHeight="false" outlineLevel="0" collapsed="false">
      <c r="A18" s="1" t="s">
        <v>11</v>
      </c>
      <c r="B18" s="1" t="n">
        <v>512</v>
      </c>
      <c r="C18" s="1" t="n">
        <v>6689</v>
      </c>
      <c r="D18" s="216" t="n">
        <f aca="false">B18/C18</f>
        <v>0.0765435790103154</v>
      </c>
      <c r="E18" s="1" t="n">
        <v>0.64</v>
      </c>
      <c r="F18" s="1" t="n">
        <v>4000000</v>
      </c>
    </row>
    <row r="19" customFormat="false" ht="15" hidden="false" customHeight="false" outlineLevel="0" collapsed="false">
      <c r="A19" s="1" t="s">
        <v>12</v>
      </c>
      <c r="B19" s="1" t="n">
        <v>1483</v>
      </c>
      <c r="C19" s="1" t="n">
        <v>18821</v>
      </c>
      <c r="D19" s="216" t="n">
        <f aca="false">B19/C19</f>
        <v>0.078794963073163</v>
      </c>
      <c r="E19" s="1" t="n">
        <v>0.38</v>
      </c>
      <c r="F19" s="1" t="n">
        <v>5700000</v>
      </c>
    </row>
    <row r="20" customFormat="false" ht="15" hidden="false" customHeight="false" outlineLevel="0" collapsed="false">
      <c r="D20" s="216"/>
    </row>
    <row r="21" customFormat="false" ht="15" hidden="false" customHeight="false" outlineLevel="0" collapsed="false">
      <c r="D21" s="216"/>
    </row>
    <row r="22" customFormat="false" ht="15" hidden="false" customHeight="false" outlineLevel="0" collapsed="false">
      <c r="B22" s="1" t="s">
        <v>19</v>
      </c>
      <c r="C22" s="1" t="s">
        <v>21</v>
      </c>
      <c r="D22" s="1" t="s">
        <v>22</v>
      </c>
      <c r="E22" s="1" t="s">
        <v>417</v>
      </c>
    </row>
    <row r="23" customFormat="false" ht="15" hidden="false" customHeight="false" outlineLevel="0" collapsed="false">
      <c r="A23" s="1" t="s">
        <v>1</v>
      </c>
      <c r="B23" s="231" t="n">
        <v>0.02355462</v>
      </c>
      <c r="C23" s="231" t="n">
        <v>0.01527626</v>
      </c>
      <c r="D23" s="231" t="n">
        <v>0</v>
      </c>
      <c r="E23" s="231" t="n">
        <v>0.07485496</v>
      </c>
    </row>
    <row r="24" customFormat="false" ht="15" hidden="false" customHeight="false" outlineLevel="0" collapsed="false">
      <c r="A24" s="1" t="s">
        <v>3</v>
      </c>
      <c r="B24" s="231" t="n">
        <v>0.0900447</v>
      </c>
      <c r="C24" s="231" t="n">
        <v>0.06033273</v>
      </c>
      <c r="D24" s="231" t="n">
        <v>0</v>
      </c>
      <c r="E24" s="231" t="n">
        <v>0.08809092</v>
      </c>
    </row>
    <row r="25" customFormat="false" ht="15" hidden="false" customHeight="false" outlineLevel="0" collapsed="false">
      <c r="A25" s="1" t="s">
        <v>4</v>
      </c>
      <c r="B25" s="231" t="n">
        <v>0.05565626</v>
      </c>
      <c r="C25" s="231" t="n">
        <v>0.009430379</v>
      </c>
      <c r="D25" s="231" t="n">
        <v>0.02012783</v>
      </c>
      <c r="E25" s="231" t="n">
        <v>0.1048592</v>
      </c>
    </row>
    <row r="26" customFormat="false" ht="15" hidden="false" customHeight="false" outlineLevel="0" collapsed="false">
      <c r="A26" s="1" t="s">
        <v>5</v>
      </c>
      <c r="B26" s="231" t="n">
        <v>0.0469547</v>
      </c>
      <c r="C26" s="231" t="n">
        <v>0.01810465</v>
      </c>
      <c r="D26" s="231" t="n">
        <v>0.03439825</v>
      </c>
      <c r="E26" s="231" t="n">
        <v>0.05028876</v>
      </c>
    </row>
    <row r="27" customFormat="false" ht="15" hidden="false" customHeight="false" outlineLevel="0" collapsed="false">
      <c r="A27" s="1" t="s">
        <v>6</v>
      </c>
      <c r="B27" s="231" t="n">
        <v>0.09650809</v>
      </c>
      <c r="C27" s="231" t="n">
        <v>0.02159536</v>
      </c>
      <c r="D27" s="231" t="n">
        <v>0</v>
      </c>
      <c r="E27" s="231" t="n">
        <v>0.1329145</v>
      </c>
    </row>
    <row r="28" customFormat="false" ht="15" hidden="false" customHeight="false" outlineLevel="0" collapsed="false">
      <c r="A28" s="1" t="s">
        <v>8</v>
      </c>
      <c r="B28" s="231" t="n">
        <v>0.08073147</v>
      </c>
      <c r="C28" s="231" t="n">
        <v>0.03448655</v>
      </c>
      <c r="D28" s="231" t="n">
        <v>0.01157425</v>
      </c>
      <c r="E28" s="231" t="n">
        <v>0.1317443</v>
      </c>
    </row>
    <row r="29" customFormat="false" ht="15" hidden="false" customHeight="false" outlineLevel="0" collapsed="false">
      <c r="A29" s="1" t="s">
        <v>9</v>
      </c>
      <c r="B29" s="231" t="n">
        <v>0.0932711</v>
      </c>
      <c r="C29" s="231" t="n">
        <v>0.06181925</v>
      </c>
      <c r="D29" s="231" t="n">
        <v>0</v>
      </c>
      <c r="E29" s="231" t="n">
        <v>0.09900078</v>
      </c>
    </row>
    <row r="30" customFormat="false" ht="15" hidden="false" customHeight="false" outlineLevel="0" collapsed="false">
      <c r="A30" s="1" t="s">
        <v>2</v>
      </c>
      <c r="B30" s="231" t="n">
        <v>0.0526483</v>
      </c>
      <c r="C30" s="231" t="n">
        <v>0.02512316</v>
      </c>
      <c r="D30" s="231" t="n">
        <v>0.01630285</v>
      </c>
      <c r="E30" s="231" t="n">
        <v>0.07983884</v>
      </c>
    </row>
    <row r="31" customFormat="false" ht="15" hidden="false" customHeight="false" outlineLevel="0" collapsed="false">
      <c r="A31" s="1" t="s">
        <v>7</v>
      </c>
      <c r="B31" s="231" t="n">
        <v>0.09143378</v>
      </c>
      <c r="C31" s="231" t="n">
        <v>0.039277</v>
      </c>
      <c r="D31" s="231" t="n">
        <v>0.004130966</v>
      </c>
      <c r="E31" s="231" t="n">
        <v>0.1205162</v>
      </c>
    </row>
    <row r="32" customFormat="false" ht="15" hidden="false" customHeight="false" outlineLevel="0" collapsed="false">
      <c r="A32" s="1" t="s">
        <v>10</v>
      </c>
      <c r="B32" s="231" t="n">
        <v>0.06866179</v>
      </c>
      <c r="C32" s="231" t="n">
        <v>0.02983839</v>
      </c>
      <c r="D32" s="231" t="n">
        <v>0.01258959</v>
      </c>
      <c r="E32" s="231" t="n">
        <v>0.09559781</v>
      </c>
    </row>
    <row r="33" customFormat="false" ht="15" hidden="false" customHeight="false" outlineLevel="0" collapsed="false">
      <c r="A33" s="1" t="s">
        <v>11</v>
      </c>
      <c r="B33" s="226" t="n">
        <v>0.1011182</v>
      </c>
      <c r="C33" s="226" t="n">
        <v>0.05580333</v>
      </c>
      <c r="D33" s="226" t="n">
        <v>0.03089195</v>
      </c>
      <c r="E33" s="226" t="n">
        <v>0.1252896</v>
      </c>
    </row>
    <row r="34" customFormat="false" ht="15" hidden="false" customHeight="false" outlineLevel="0" collapsed="false">
      <c r="A34" s="1" t="s">
        <v>12</v>
      </c>
      <c r="B34" s="226" t="n">
        <v>0.1037163</v>
      </c>
      <c r="C34" s="226" t="n">
        <v>0.05824438</v>
      </c>
      <c r="D34" s="226" t="n">
        <v>0.02888295</v>
      </c>
      <c r="E34" s="226" t="n">
        <v>0.1308422</v>
      </c>
    </row>
    <row r="37" customFormat="false" ht="15" hidden="false" customHeight="false" outlineLevel="0" collapsed="false">
      <c r="B37" s="1" t="s">
        <v>1</v>
      </c>
      <c r="F37" s="1" t="s">
        <v>3</v>
      </c>
      <c r="J37" s="1" t="s">
        <v>4</v>
      </c>
      <c r="N37" s="1" t="s">
        <v>5</v>
      </c>
      <c r="R37" s="1" t="s">
        <v>6</v>
      </c>
      <c r="V37" s="1" t="s">
        <v>8</v>
      </c>
      <c r="Z37" s="1" t="s">
        <v>9</v>
      </c>
      <c r="AD37" s="1" t="s">
        <v>2</v>
      </c>
      <c r="AH37" s="1" t="s">
        <v>7</v>
      </c>
      <c r="AL37" s="1" t="s">
        <v>10</v>
      </c>
    </row>
    <row r="38" customFormat="false" ht="15" hidden="false" customHeight="false" outlineLevel="0" collapsed="false">
      <c r="B38" s="1" t="s">
        <v>418</v>
      </c>
      <c r="C38" s="1" t="s">
        <v>419</v>
      </c>
      <c r="D38" s="1" t="s">
        <v>420</v>
      </c>
      <c r="E38" s="1" t="s">
        <v>421</v>
      </c>
      <c r="F38" s="1" t="s">
        <v>418</v>
      </c>
      <c r="G38" s="1" t="s">
        <v>419</v>
      </c>
      <c r="H38" s="1" t="s">
        <v>420</v>
      </c>
      <c r="I38" s="1" t="s">
        <v>421</v>
      </c>
      <c r="J38" s="1" t="s">
        <v>418</v>
      </c>
      <c r="K38" s="1" t="s">
        <v>419</v>
      </c>
      <c r="L38" s="1" t="s">
        <v>420</v>
      </c>
      <c r="M38" s="1" t="s">
        <v>421</v>
      </c>
      <c r="N38" s="1" t="s">
        <v>418</v>
      </c>
      <c r="O38" s="1" t="s">
        <v>419</v>
      </c>
      <c r="P38" s="1" t="s">
        <v>420</v>
      </c>
      <c r="Q38" s="1" t="s">
        <v>421</v>
      </c>
      <c r="R38" s="1" t="s">
        <v>418</v>
      </c>
      <c r="S38" s="1" t="s">
        <v>419</v>
      </c>
      <c r="T38" s="1" t="s">
        <v>420</v>
      </c>
      <c r="U38" s="1" t="s">
        <v>421</v>
      </c>
      <c r="V38" s="1" t="s">
        <v>418</v>
      </c>
      <c r="W38" s="1" t="s">
        <v>419</v>
      </c>
      <c r="X38" s="1" t="s">
        <v>420</v>
      </c>
      <c r="Y38" s="1" t="s">
        <v>421</v>
      </c>
      <c r="Z38" s="1" t="s">
        <v>418</v>
      </c>
      <c r="AA38" s="1" t="s">
        <v>419</v>
      </c>
      <c r="AB38" s="1" t="s">
        <v>420</v>
      </c>
      <c r="AC38" s="1" t="s">
        <v>421</v>
      </c>
      <c r="AD38" s="1" t="s">
        <v>418</v>
      </c>
      <c r="AE38" s="1" t="s">
        <v>419</v>
      </c>
      <c r="AF38" s="1" t="s">
        <v>420</v>
      </c>
      <c r="AG38" s="1" t="s">
        <v>421</v>
      </c>
      <c r="AH38" s="1" t="s">
        <v>418</v>
      </c>
      <c r="AI38" s="1" t="s">
        <v>419</v>
      </c>
      <c r="AJ38" s="1" t="s">
        <v>420</v>
      </c>
      <c r="AK38" s="1" t="s">
        <v>421</v>
      </c>
      <c r="AL38" s="1" t="s">
        <v>418</v>
      </c>
      <c r="AM38" s="1" t="s">
        <v>419</v>
      </c>
      <c r="AN38" s="1" t="s">
        <v>420</v>
      </c>
      <c r="AO38" s="1" t="s">
        <v>421</v>
      </c>
    </row>
    <row r="39" customFormat="false" ht="15" hidden="false" customHeight="false" outlineLevel="0" collapsed="false">
      <c r="A39" s="1" t="s">
        <v>422</v>
      </c>
      <c r="B39" s="1" t="n">
        <v>0</v>
      </c>
      <c r="C39" s="1" t="s">
        <v>432</v>
      </c>
      <c r="D39" s="1" t="s">
        <v>432</v>
      </c>
      <c r="E39" s="1" t="n">
        <v>0</v>
      </c>
      <c r="F39" s="1" t="n">
        <v>10.49986</v>
      </c>
      <c r="G39" s="1" t="n">
        <v>1.505795</v>
      </c>
      <c r="H39" s="1" t="n">
        <v>47.37541</v>
      </c>
      <c r="I39" s="1" t="n">
        <v>9.74364</v>
      </c>
      <c r="J39" s="1" t="n">
        <v>21.65952</v>
      </c>
      <c r="K39" s="1" t="n">
        <v>10.07369</v>
      </c>
      <c r="L39" s="1" t="n">
        <v>40.56023</v>
      </c>
      <c r="M39" s="1" t="n">
        <v>7.799753</v>
      </c>
      <c r="N39" s="1" t="n">
        <v>6.679982</v>
      </c>
      <c r="O39" s="1" t="n">
        <v>1.538334</v>
      </c>
      <c r="P39" s="1" t="n">
        <v>24.69639</v>
      </c>
      <c r="Q39" s="1" t="n">
        <v>4.827129</v>
      </c>
      <c r="R39" s="1" t="n">
        <v>17.88194</v>
      </c>
      <c r="S39" s="1" t="n">
        <v>5.290975</v>
      </c>
      <c r="T39" s="1" t="n">
        <v>45.91097</v>
      </c>
      <c r="U39" s="1" t="n">
        <v>10.16356</v>
      </c>
      <c r="V39" s="1" t="n">
        <v>22.84399</v>
      </c>
      <c r="W39" s="1" t="n">
        <v>6.817981</v>
      </c>
      <c r="X39" s="1" t="n">
        <v>54.50547</v>
      </c>
      <c r="Y39" s="1" t="n">
        <v>12.53484</v>
      </c>
      <c r="Z39" s="1" t="n">
        <v>0</v>
      </c>
      <c r="AA39" s="1" t="s">
        <v>432</v>
      </c>
      <c r="AB39" s="1" t="s">
        <v>432</v>
      </c>
      <c r="AC39" s="1" t="n">
        <v>0</v>
      </c>
      <c r="AD39" s="1" t="n">
        <v>10.56608</v>
      </c>
      <c r="AE39" s="1" t="n">
        <v>5.50752</v>
      </c>
      <c r="AF39" s="1" t="n">
        <v>19.32082</v>
      </c>
      <c r="AG39" s="1" t="n">
        <v>3.404146</v>
      </c>
      <c r="AH39" s="1" t="n">
        <v>13.8601</v>
      </c>
      <c r="AI39" s="1" t="n">
        <v>5.912567</v>
      </c>
      <c r="AJ39" s="1" t="n">
        <v>29.17762</v>
      </c>
      <c r="AK39" s="1" t="n">
        <v>5.721677</v>
      </c>
      <c r="AL39" s="1" t="n">
        <v>11.78902</v>
      </c>
      <c r="AM39" s="1" t="n">
        <v>7.041256</v>
      </c>
      <c r="AN39" s="1" t="n">
        <v>19.081</v>
      </c>
      <c r="AO39" s="1" t="n">
        <v>3.011462</v>
      </c>
    </row>
    <row r="40" customFormat="false" ht="15" hidden="false" customHeight="false" outlineLevel="0" collapsed="false">
      <c r="A40" s="1" t="s">
        <v>409</v>
      </c>
      <c r="B40" s="1" t="n">
        <v>21.95266</v>
      </c>
      <c r="C40" s="1" t="n">
        <v>8.475992</v>
      </c>
      <c r="D40" s="1" t="n">
        <v>46.07084</v>
      </c>
      <c r="E40" s="1" t="n">
        <v>9.683713</v>
      </c>
      <c r="F40" s="1" t="n">
        <v>5.10072</v>
      </c>
      <c r="G40" s="1" t="n">
        <v>1.207365</v>
      </c>
      <c r="H40" s="1" t="n">
        <v>19.11915</v>
      </c>
      <c r="I40" s="1" t="n">
        <v>3.647924</v>
      </c>
      <c r="J40" s="1" t="n">
        <v>9.181462</v>
      </c>
      <c r="K40" s="1" t="n">
        <v>3.242342</v>
      </c>
      <c r="L40" s="1" t="n">
        <v>23.3717</v>
      </c>
      <c r="M40" s="1" t="n">
        <v>4.684823</v>
      </c>
      <c r="N40" s="1" t="n">
        <v>4.279736</v>
      </c>
      <c r="O40" s="1" t="n">
        <v>1.116061</v>
      </c>
      <c r="P40" s="1" t="n">
        <v>15.04678</v>
      </c>
      <c r="Q40" s="1" t="n">
        <v>2.869061</v>
      </c>
      <c r="R40" s="1" t="n">
        <v>18.33787</v>
      </c>
      <c r="S40" s="1" t="n">
        <v>8.071899</v>
      </c>
      <c r="T40" s="1" t="n">
        <v>36.47918</v>
      </c>
      <c r="U40" s="1" t="n">
        <v>7.153964</v>
      </c>
      <c r="V40" s="1" t="n">
        <v>3.987868</v>
      </c>
      <c r="W40" s="1" t="n">
        <v>1.111785</v>
      </c>
      <c r="X40" s="1" t="n">
        <v>13.3032</v>
      </c>
      <c r="Y40" s="1" t="n">
        <v>2.545623</v>
      </c>
      <c r="Z40" s="1" t="n">
        <v>15.87556</v>
      </c>
      <c r="AA40" s="1" t="n">
        <v>5.745173</v>
      </c>
      <c r="AB40" s="1" t="n">
        <v>36.87949</v>
      </c>
      <c r="AC40" s="1" t="n">
        <v>7.678664</v>
      </c>
      <c r="AD40" s="1" t="n">
        <v>10.81059</v>
      </c>
      <c r="AE40" s="1" t="n">
        <v>5.724743</v>
      </c>
      <c r="AF40" s="1" t="n">
        <v>19.48105</v>
      </c>
      <c r="AG40" s="1" t="n">
        <v>3.397847</v>
      </c>
      <c r="AH40" s="1" t="n">
        <v>13.72451</v>
      </c>
      <c r="AI40" s="1" t="n">
        <v>7.507591</v>
      </c>
      <c r="AJ40" s="1" t="n">
        <v>23.76672</v>
      </c>
      <c r="AK40" s="1" t="n">
        <v>4.061082</v>
      </c>
      <c r="AL40" s="1" t="n">
        <v>11.94993</v>
      </c>
      <c r="AM40" s="1" t="n">
        <v>7.705855</v>
      </c>
      <c r="AN40" s="1" t="n">
        <v>18.07372</v>
      </c>
      <c r="AO40" s="1" t="n">
        <v>2.607033</v>
      </c>
    </row>
    <row r="41" customFormat="false" ht="15" hidden="false" customHeight="false" outlineLevel="0" collapsed="false">
      <c r="A41" s="1" t="s">
        <v>408</v>
      </c>
      <c r="B41" s="1" t="n">
        <v>3.74644</v>
      </c>
      <c r="C41" s="1" t="n">
        <v>0.7878016</v>
      </c>
      <c r="D41" s="1" t="n">
        <v>16.02203</v>
      </c>
      <c r="E41" s="1" t="n">
        <v>2.916274</v>
      </c>
      <c r="F41" s="1" t="n">
        <v>12.08638</v>
      </c>
      <c r="G41" s="1" t="n">
        <v>5.775249</v>
      </c>
      <c r="H41" s="1" t="n">
        <v>23.56912</v>
      </c>
      <c r="I41" s="1" t="n">
        <v>4.367401</v>
      </c>
      <c r="J41" s="1" t="n">
        <v>11.2932</v>
      </c>
      <c r="K41" s="1" t="n">
        <v>4.387539</v>
      </c>
      <c r="L41" s="1" t="n">
        <v>26.1008</v>
      </c>
      <c r="M41" s="1" t="n">
        <v>5.201024</v>
      </c>
      <c r="N41" s="1" t="n">
        <v>6.110826</v>
      </c>
      <c r="O41" s="1" t="n">
        <v>2.217094</v>
      </c>
      <c r="P41" s="1" t="n">
        <v>15.74196</v>
      </c>
      <c r="Q41" s="1" t="n">
        <v>3.078024</v>
      </c>
      <c r="R41" s="1" t="n">
        <v>14.31657</v>
      </c>
      <c r="S41" s="1" t="n">
        <v>5.706288</v>
      </c>
      <c r="T41" s="1" t="n">
        <v>31.56925</v>
      </c>
      <c r="U41" s="1" t="n">
        <v>6.338308</v>
      </c>
      <c r="V41" s="1" t="n">
        <v>23.64346</v>
      </c>
      <c r="W41" s="1" t="n">
        <v>13.65498</v>
      </c>
      <c r="X41" s="1" t="n">
        <v>37.7445</v>
      </c>
      <c r="Y41" s="1" t="n">
        <v>6.171505</v>
      </c>
      <c r="Z41" s="1" t="n">
        <v>13.55062</v>
      </c>
      <c r="AA41" s="1" t="n">
        <v>7.51805</v>
      </c>
      <c r="AB41" s="1" t="n">
        <v>23.20901</v>
      </c>
      <c r="AC41" s="1" t="n">
        <v>3.913057</v>
      </c>
      <c r="AD41" s="1" t="n">
        <v>8.019039</v>
      </c>
      <c r="AE41" s="1" t="n">
        <v>4.837295</v>
      </c>
      <c r="AF41" s="1" t="n">
        <v>13.00753</v>
      </c>
      <c r="AG41" s="1" t="n">
        <v>2.028774</v>
      </c>
      <c r="AH41" s="1" t="n">
        <v>16.94072</v>
      </c>
      <c r="AI41" s="1" t="n">
        <v>11.60761</v>
      </c>
      <c r="AJ41" s="1" t="n">
        <v>24.05724</v>
      </c>
      <c r="AK41" s="1" t="n">
        <v>3.157899</v>
      </c>
      <c r="AL41" s="1" t="n">
        <v>11.69019</v>
      </c>
      <c r="AM41" s="1" t="n">
        <v>8.61859</v>
      </c>
      <c r="AN41" s="1" t="n">
        <v>15.66878</v>
      </c>
      <c r="AO41" s="1" t="n">
        <v>1.784971</v>
      </c>
    </row>
    <row r="42" customFormat="false" ht="15" hidden="false" customHeight="false" outlineLevel="0" collapsed="false">
      <c r="A42" s="1" t="s">
        <v>407</v>
      </c>
      <c r="B42" s="1" t="n">
        <v>13.2771</v>
      </c>
      <c r="C42" s="1" t="n">
        <v>6.060931</v>
      </c>
      <c r="D42" s="1" t="n">
        <v>26.6477</v>
      </c>
      <c r="E42" s="1" t="n">
        <v>5.061878</v>
      </c>
      <c r="F42" s="1" t="n">
        <v>10.89835</v>
      </c>
      <c r="G42" s="1" t="n">
        <v>5.218194</v>
      </c>
      <c r="H42" s="1" t="n">
        <v>21.36762</v>
      </c>
      <c r="I42" s="1" t="n">
        <v>3.94406</v>
      </c>
      <c r="J42" s="1" t="n">
        <v>7.972911</v>
      </c>
      <c r="K42" s="1" t="n">
        <v>3.165932</v>
      </c>
      <c r="L42" s="1" t="n">
        <v>18.67124</v>
      </c>
      <c r="M42" s="1" t="n">
        <v>3.638037</v>
      </c>
      <c r="N42" s="1" t="n">
        <v>5.555569</v>
      </c>
      <c r="O42" s="1" t="n">
        <v>2.166631</v>
      </c>
      <c r="P42" s="1" t="n">
        <v>13.51315</v>
      </c>
      <c r="Q42" s="1" t="n">
        <v>2.607697</v>
      </c>
      <c r="R42" s="1" t="n">
        <v>12.10895</v>
      </c>
      <c r="S42" s="1" t="n">
        <v>6.545863</v>
      </c>
      <c r="T42" s="1" t="n">
        <v>21.32124</v>
      </c>
      <c r="U42" s="1" t="n">
        <v>3.662873</v>
      </c>
      <c r="V42" s="1" t="n">
        <v>11.59045</v>
      </c>
      <c r="W42" s="1" t="n">
        <v>5.574594</v>
      </c>
      <c r="X42" s="1" t="n">
        <v>22.5481</v>
      </c>
      <c r="Y42" s="1" t="n">
        <v>4.159159</v>
      </c>
      <c r="Z42" s="1" t="n">
        <v>11.9361</v>
      </c>
      <c r="AA42" s="1" t="n">
        <v>5.79783</v>
      </c>
      <c r="AB42" s="1" t="n">
        <v>22.98727</v>
      </c>
      <c r="AC42" s="1" t="n">
        <v>4.22183</v>
      </c>
      <c r="AD42" s="1" t="n">
        <v>9.269141</v>
      </c>
      <c r="AE42" s="1" t="n">
        <v>6.055144</v>
      </c>
      <c r="AF42" s="1" t="n">
        <v>13.93602</v>
      </c>
      <c r="AG42" s="1" t="n">
        <v>1.97496</v>
      </c>
      <c r="AH42" s="1" t="n">
        <v>11.92402</v>
      </c>
      <c r="AI42" s="1" t="n">
        <v>8.054529</v>
      </c>
      <c r="AJ42" s="1" t="n">
        <v>17.30264</v>
      </c>
      <c r="AK42" s="1" t="n">
        <v>2.330366</v>
      </c>
      <c r="AL42" s="1" t="n">
        <v>10.35789</v>
      </c>
      <c r="AM42" s="1" t="n">
        <v>7.752149</v>
      </c>
      <c r="AN42" s="1" t="n">
        <v>13.70934</v>
      </c>
      <c r="AO42" s="1" t="n">
        <v>1.507917</v>
      </c>
    </row>
    <row r="43" customFormat="false" ht="15" hidden="false" customHeight="false" outlineLevel="0" collapsed="false">
      <c r="A43" s="1" t="s">
        <v>19</v>
      </c>
      <c r="B43" s="1" t="n">
        <v>2.355462</v>
      </c>
      <c r="C43" s="1" t="n">
        <v>0.6887288</v>
      </c>
      <c r="D43" s="1" t="n">
        <v>7.741302</v>
      </c>
      <c r="E43" s="1" t="n">
        <v>1.458641</v>
      </c>
      <c r="F43" s="1" t="n">
        <v>9.00447</v>
      </c>
      <c r="G43" s="1" t="n">
        <v>4.540737</v>
      </c>
      <c r="H43" s="1" t="n">
        <v>17.0715</v>
      </c>
      <c r="I43" s="1" t="n">
        <v>3.053875</v>
      </c>
      <c r="J43" s="1" t="n">
        <v>5.565626</v>
      </c>
      <c r="K43" s="1" t="n">
        <v>2.088301</v>
      </c>
      <c r="L43" s="1" t="n">
        <v>14.00498</v>
      </c>
      <c r="M43" s="1" t="n">
        <v>2.718076</v>
      </c>
      <c r="N43" s="1" t="n">
        <v>4.69547</v>
      </c>
      <c r="O43" s="1" t="n">
        <v>1.722255</v>
      </c>
      <c r="P43" s="1" t="n">
        <v>12.16609</v>
      </c>
      <c r="Q43" s="1" t="n">
        <v>2.353373</v>
      </c>
      <c r="R43" s="1" t="n">
        <v>9.650809</v>
      </c>
      <c r="S43" s="1" t="n">
        <v>5.151763</v>
      </c>
      <c r="T43" s="1" t="n">
        <v>17.35976</v>
      </c>
      <c r="U43" s="1" t="n">
        <v>3.000129</v>
      </c>
      <c r="V43" s="1" t="n">
        <v>8.073147</v>
      </c>
      <c r="W43" s="1" t="n">
        <v>3.722333</v>
      </c>
      <c r="X43" s="1" t="n">
        <v>16.63092</v>
      </c>
      <c r="Y43" s="1" t="n">
        <v>3.097749</v>
      </c>
      <c r="Z43" s="1" t="n">
        <v>9.32711</v>
      </c>
      <c r="AA43" s="1" t="n">
        <v>4.829517</v>
      </c>
      <c r="AB43" s="1" t="n">
        <v>17.25384</v>
      </c>
      <c r="AC43" s="1" t="n">
        <v>3.040183</v>
      </c>
      <c r="AD43" s="1" t="n">
        <v>5.26483</v>
      </c>
      <c r="AE43" s="1" t="n">
        <v>3.321013</v>
      </c>
      <c r="AF43" s="1" t="n">
        <v>8.249299</v>
      </c>
      <c r="AG43" s="1" t="n">
        <v>1.223399</v>
      </c>
      <c r="AH43" s="1" t="n">
        <v>9.143378</v>
      </c>
      <c r="AI43" s="1" t="n">
        <v>6.192279</v>
      </c>
      <c r="AJ43" s="1" t="n">
        <v>13.30148</v>
      </c>
      <c r="AK43" s="1" t="n">
        <v>1.785652</v>
      </c>
      <c r="AL43" s="1" t="n">
        <v>6.866179</v>
      </c>
      <c r="AM43" s="1" t="n">
        <v>5.096145</v>
      </c>
      <c r="AN43" s="1" t="n">
        <v>9.191453</v>
      </c>
      <c r="AO43" s="1" t="n">
        <v>1.03369</v>
      </c>
    </row>
    <row r="44" customFormat="false" ht="15" hidden="false" customHeight="false" outlineLevel="0" collapsed="false">
      <c r="A44" s="1" t="s">
        <v>21</v>
      </c>
      <c r="B44" s="1" t="n">
        <v>1.527626</v>
      </c>
      <c r="C44" s="1" t="n">
        <v>0.3477429</v>
      </c>
      <c r="D44" s="1" t="n">
        <v>6.45164</v>
      </c>
      <c r="E44" s="1" t="n">
        <v>1.141783</v>
      </c>
      <c r="F44" s="1" t="n">
        <v>6.033273</v>
      </c>
      <c r="G44" s="1" t="n">
        <v>2.7701</v>
      </c>
      <c r="H44" s="1" t="n">
        <v>12.6407</v>
      </c>
      <c r="I44" s="1" t="n">
        <v>2.343833</v>
      </c>
      <c r="J44" s="1" t="n">
        <v>0.9430379</v>
      </c>
      <c r="K44" s="1" t="n">
        <v>0.1312026</v>
      </c>
      <c r="L44" s="1" t="n">
        <v>6.453611</v>
      </c>
      <c r="M44" s="1" t="n">
        <v>0.9413246</v>
      </c>
      <c r="N44" s="1" t="n">
        <v>1.810465</v>
      </c>
      <c r="O44" s="1" t="n">
        <v>0.4153913</v>
      </c>
      <c r="P44" s="1" t="n">
        <v>7.536263</v>
      </c>
      <c r="Q44" s="1" t="n">
        <v>1.344159</v>
      </c>
      <c r="R44" s="1" t="n">
        <v>2.159536</v>
      </c>
      <c r="S44" s="1" t="n">
        <v>0.4980446</v>
      </c>
      <c r="T44" s="1" t="n">
        <v>8.869723</v>
      </c>
      <c r="U44" s="1" t="n">
        <v>1.595024</v>
      </c>
      <c r="V44" s="1" t="n">
        <v>3.448655</v>
      </c>
      <c r="W44" s="1" t="n">
        <v>0.8449873</v>
      </c>
      <c r="X44" s="1" t="n">
        <v>13.02145</v>
      </c>
      <c r="Y44" s="1" t="n">
        <v>2.427609</v>
      </c>
      <c r="Z44" s="1" t="n">
        <v>6.181925</v>
      </c>
      <c r="AA44" s="1" t="n">
        <v>2.418593</v>
      </c>
      <c r="AB44" s="1" t="n">
        <v>14.90648</v>
      </c>
      <c r="AC44" s="1" t="n">
        <v>2.885067</v>
      </c>
      <c r="AD44" s="1" t="n">
        <v>2.512316</v>
      </c>
      <c r="AE44" s="1" t="n">
        <v>1.383759</v>
      </c>
      <c r="AF44" s="1" t="n">
        <v>4.519118</v>
      </c>
      <c r="AG44" s="1" t="n">
        <v>0.7591211</v>
      </c>
      <c r="AH44" s="1" t="n">
        <v>3.9277</v>
      </c>
      <c r="AI44" s="1" t="n">
        <v>1.978998</v>
      </c>
      <c r="AJ44" s="1" t="n">
        <v>7.645602</v>
      </c>
      <c r="AK44" s="1" t="n">
        <v>1.357062</v>
      </c>
      <c r="AL44" s="1" t="n">
        <v>2.983839</v>
      </c>
      <c r="AM44" s="1" t="n">
        <v>1.903735</v>
      </c>
      <c r="AN44" s="1" t="n">
        <v>4.647719</v>
      </c>
      <c r="AO44" s="1" t="n">
        <v>0.6798178</v>
      </c>
    </row>
    <row r="45" customFormat="false" ht="15" hidden="false" customHeight="false" outlineLevel="0" collapsed="false">
      <c r="A45" s="1" t="s">
        <v>22</v>
      </c>
      <c r="B45" s="1" t="n">
        <v>0</v>
      </c>
      <c r="C45" s="1" t="s">
        <v>432</v>
      </c>
      <c r="D45" s="1" t="s">
        <v>432</v>
      </c>
      <c r="E45" s="1" t="n">
        <v>0</v>
      </c>
      <c r="F45" s="1" t="n">
        <v>0</v>
      </c>
      <c r="G45" s="1" t="s">
        <v>432</v>
      </c>
      <c r="H45" s="1" t="s">
        <v>432</v>
      </c>
      <c r="I45" s="1" t="n">
        <v>0</v>
      </c>
      <c r="J45" s="1" t="n">
        <v>2.012783</v>
      </c>
      <c r="K45" s="1" t="n">
        <v>0.2802447</v>
      </c>
      <c r="L45" s="1" t="n">
        <v>13.05412</v>
      </c>
      <c r="M45" s="1" t="n">
        <v>1.996069</v>
      </c>
      <c r="N45" s="1" t="n">
        <v>3.439825</v>
      </c>
      <c r="O45" s="1" t="n">
        <v>0.4850865</v>
      </c>
      <c r="P45" s="1" t="n">
        <v>20.6565</v>
      </c>
      <c r="Q45" s="1" t="n">
        <v>3.361068</v>
      </c>
      <c r="R45" s="1" t="n">
        <v>0</v>
      </c>
      <c r="S45" s="1" t="s">
        <v>432</v>
      </c>
      <c r="T45" s="1" t="s">
        <v>432</v>
      </c>
      <c r="U45" s="1" t="n">
        <v>0</v>
      </c>
      <c r="V45" s="1" t="n">
        <v>1.157425</v>
      </c>
      <c r="W45" s="1" t="n">
        <v>0.1597298</v>
      </c>
      <c r="X45" s="1" t="n">
        <v>7.894135</v>
      </c>
      <c r="Y45" s="1" t="n">
        <v>1.158559</v>
      </c>
      <c r="Z45" s="1" t="n">
        <v>0</v>
      </c>
      <c r="AA45" s="1" t="s">
        <v>432</v>
      </c>
      <c r="AB45" s="1" t="s">
        <v>432</v>
      </c>
      <c r="AC45" s="1" t="n">
        <v>0</v>
      </c>
      <c r="AD45" s="1" t="n">
        <v>1.630285</v>
      </c>
      <c r="AE45" s="1" t="n">
        <v>0.4031264</v>
      </c>
      <c r="AF45" s="1" t="n">
        <v>6.354694</v>
      </c>
      <c r="AG45" s="1" t="n">
        <v>1.152617</v>
      </c>
      <c r="AH45" s="1" t="n">
        <v>0.4130966</v>
      </c>
      <c r="AI45" s="1" t="n">
        <v>0.0576342</v>
      </c>
      <c r="AJ45" s="1" t="n">
        <v>2.897338</v>
      </c>
      <c r="AK45" s="1" t="n">
        <v>0.4137597</v>
      </c>
      <c r="AL45" s="1" t="n">
        <v>1.258959</v>
      </c>
      <c r="AM45" s="1" t="n">
        <v>0.3526462</v>
      </c>
      <c r="AN45" s="1" t="n">
        <v>4.391865</v>
      </c>
      <c r="AO45" s="1" t="n">
        <v>0.8125984</v>
      </c>
    </row>
    <row r="46" customFormat="false" ht="15" hidden="false" customHeight="false" outlineLevel="0" collapsed="false">
      <c r="A46" s="1" t="s">
        <v>423</v>
      </c>
      <c r="B46" s="1" t="n">
        <v>7.485496</v>
      </c>
      <c r="C46" s="1" t="n">
        <v>4.04732</v>
      </c>
      <c r="D46" s="1" t="n">
        <v>13.43542</v>
      </c>
      <c r="E46" s="1" t="n">
        <v>2.295023</v>
      </c>
      <c r="F46" s="1" t="n">
        <v>8.809092</v>
      </c>
      <c r="G46" s="1" t="n">
        <v>5.374397</v>
      </c>
      <c r="H46" s="1" t="n">
        <v>14.1115</v>
      </c>
      <c r="I46" s="1" t="n">
        <v>2.170805</v>
      </c>
      <c r="J46" s="1" t="n">
        <v>10.48592</v>
      </c>
      <c r="K46" s="1" t="n">
        <v>6.742539</v>
      </c>
      <c r="L46" s="1" t="n">
        <v>15.95209</v>
      </c>
      <c r="M46" s="1" t="n">
        <v>2.304617</v>
      </c>
      <c r="N46" s="1" t="n">
        <v>5.028876</v>
      </c>
      <c r="O46" s="1" t="n">
        <v>2.942524</v>
      </c>
      <c r="P46" s="1" t="n">
        <v>8.465497</v>
      </c>
      <c r="Q46" s="1" t="n">
        <v>1.355008</v>
      </c>
      <c r="R46" s="1" t="n">
        <v>13.29145</v>
      </c>
      <c r="S46" s="1" t="n">
        <v>8.524351</v>
      </c>
      <c r="T46" s="1" t="n">
        <v>20.13759</v>
      </c>
      <c r="U46" s="1" t="n">
        <v>2.918287</v>
      </c>
      <c r="V46" s="1" t="n">
        <v>13.17443</v>
      </c>
      <c r="W46" s="1" t="n">
        <v>8.469197</v>
      </c>
      <c r="X46" s="1" t="n">
        <v>19.9247</v>
      </c>
      <c r="Y46" s="1" t="n">
        <v>2.878486</v>
      </c>
      <c r="Z46" s="1" t="n">
        <v>9.900078</v>
      </c>
      <c r="AA46" s="1" t="n">
        <v>6.564635</v>
      </c>
      <c r="AB46" s="1" t="n">
        <v>14.66426</v>
      </c>
      <c r="AC46" s="1" t="n">
        <v>2.029405</v>
      </c>
      <c r="AD46" s="1" t="n">
        <v>7.983884</v>
      </c>
      <c r="AE46" s="1" t="n">
        <v>6.136631</v>
      </c>
      <c r="AF46" s="1" t="n">
        <v>10.32603</v>
      </c>
      <c r="AG46" s="1" t="n">
        <v>1.060109</v>
      </c>
      <c r="AH46" s="1" t="n">
        <v>12.05162</v>
      </c>
      <c r="AI46" s="1" t="n">
        <v>9.358411</v>
      </c>
      <c r="AJ46" s="1" t="n">
        <v>15.38832</v>
      </c>
      <c r="AK46" s="1" t="n">
        <v>1.52944</v>
      </c>
      <c r="AL46" s="1" t="n">
        <v>9.559781</v>
      </c>
      <c r="AM46" s="1" t="n">
        <v>7.970341</v>
      </c>
      <c r="AN46" s="1" t="n">
        <v>11.42683</v>
      </c>
      <c r="AO46" s="1" t="n">
        <v>0.8786272</v>
      </c>
    </row>
  </sheetData>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22.99"/>
    <col collapsed="false" customWidth="true" hidden="false" outlineLevel="0" max="2" min="2" style="1" width="22.56"/>
    <col collapsed="false" customWidth="true" hidden="false" outlineLevel="0" max="3" min="3" style="1" width="18.14"/>
    <col collapsed="false" customWidth="true" hidden="false" outlineLevel="0" max="4" min="4" style="1" width="16.7"/>
  </cols>
  <sheetData>
    <row r="1" s="1" customFormat="true" ht="15" hidden="false" customHeight="false" outlineLevel="0" collapsed="false">
      <c r="A1" s="246" t="s">
        <v>413</v>
      </c>
    </row>
    <row r="2" customFormat="false" ht="15" hidden="false" customHeight="false" outlineLevel="0" collapsed="false">
      <c r="A2" s="1" t="s">
        <v>45</v>
      </c>
    </row>
    <row r="3" customFormat="false" ht="15" hidden="false" customHeight="false" outlineLevel="0" collapsed="false">
      <c r="A3" s="1" t="s">
        <v>921</v>
      </c>
    </row>
    <row r="6" customFormat="false" ht="15" hidden="false" customHeight="false" outlineLevel="0" collapsed="false">
      <c r="A6" s="1" t="s">
        <v>922</v>
      </c>
      <c r="B6" s="1" t="s">
        <v>923</v>
      </c>
      <c r="C6" s="1" t="s">
        <v>924</v>
      </c>
      <c r="D6" s="1" t="s">
        <v>925</v>
      </c>
      <c r="H6" s="1" t="s">
        <v>926</v>
      </c>
      <c r="I6" s="1" t="s">
        <v>927</v>
      </c>
    </row>
    <row r="7" customFormat="false" ht="15" hidden="false" customHeight="false" outlineLevel="0" collapsed="false">
      <c r="A7" s="1" t="s">
        <v>2</v>
      </c>
      <c r="B7" s="29" t="n">
        <f aca="false">SUM(B8:B11)</f>
        <v>41404.63</v>
      </c>
      <c r="C7" s="29" t="n">
        <f aca="false">SUM(C8:C11)</f>
        <v>72679.5</v>
      </c>
      <c r="D7" s="241" t="n">
        <f aca="false">(B7/C7)*100</f>
        <v>56.9687876223694</v>
      </c>
      <c r="E7" s="29"/>
      <c r="F7" s="226"/>
      <c r="G7" s="1" t="s">
        <v>2</v>
      </c>
      <c r="H7" s="29" t="n">
        <v>41404.63</v>
      </c>
      <c r="I7" s="226" t="n">
        <v>0.569687876223695</v>
      </c>
      <c r="J7" s="226"/>
    </row>
    <row r="8" customFormat="false" ht="15" hidden="false" customHeight="false" outlineLevel="0" collapsed="false">
      <c r="A8" s="1" t="s">
        <v>1</v>
      </c>
      <c r="B8" s="1" t="n">
        <v>10871.64</v>
      </c>
      <c r="C8" s="29" t="n">
        <v>19220.5</v>
      </c>
      <c r="D8" s="241" t="n">
        <v>56.5627324991545</v>
      </c>
      <c r="E8" s="220"/>
      <c r="F8" s="226"/>
      <c r="G8" s="1" t="s">
        <v>1</v>
      </c>
      <c r="H8" s="29" t="n">
        <v>10871.64</v>
      </c>
      <c r="I8" s="226" t="n">
        <v>0.565627324991545</v>
      </c>
      <c r="J8" s="226"/>
    </row>
    <row r="9" customFormat="false" ht="15" hidden="false" customHeight="false" outlineLevel="0" collapsed="false">
      <c r="A9" s="1" t="s">
        <v>3</v>
      </c>
      <c r="B9" s="1" t="n">
        <v>9048.26</v>
      </c>
      <c r="C9" s="29" t="n">
        <v>15700.5</v>
      </c>
      <c r="D9" s="241" t="n">
        <v>57.6303939364988</v>
      </c>
      <c r="E9" s="220"/>
      <c r="F9" s="226"/>
      <c r="G9" s="1" t="s">
        <v>3</v>
      </c>
      <c r="H9" s="29" t="n">
        <v>9048.26</v>
      </c>
      <c r="I9" s="226" t="n">
        <v>0.576303939364988</v>
      </c>
      <c r="J9" s="226"/>
    </row>
    <row r="10" customFormat="false" ht="15" hidden="false" customHeight="false" outlineLevel="0" collapsed="false">
      <c r="A10" s="1" t="s">
        <v>4</v>
      </c>
      <c r="B10" s="1" t="n">
        <v>11467.05</v>
      </c>
      <c r="C10" s="29" t="n">
        <v>19945.5</v>
      </c>
      <c r="D10" s="241" t="n">
        <v>57.4919154696548</v>
      </c>
      <c r="E10" s="220"/>
      <c r="F10" s="226"/>
      <c r="G10" s="1" t="s">
        <v>4</v>
      </c>
      <c r="H10" s="29" t="n">
        <v>11467.05</v>
      </c>
      <c r="I10" s="226" t="n">
        <v>0.574919154696548</v>
      </c>
      <c r="J10" s="226"/>
    </row>
    <row r="11" customFormat="false" ht="15" hidden="false" customHeight="false" outlineLevel="0" collapsed="false">
      <c r="A11" s="1" t="s">
        <v>5</v>
      </c>
      <c r="B11" s="1" t="n">
        <v>10017.68</v>
      </c>
      <c r="C11" s="29" t="n">
        <v>17813</v>
      </c>
      <c r="D11" s="241" t="n">
        <v>56.2380284062202</v>
      </c>
      <c r="E11" s="220"/>
      <c r="F11" s="226"/>
      <c r="G11" s="1" t="s">
        <v>5</v>
      </c>
      <c r="H11" s="29" t="n">
        <v>10017.68</v>
      </c>
      <c r="I11" s="226" t="n">
        <v>0.562380284062202</v>
      </c>
      <c r="J11" s="226"/>
    </row>
    <row r="12" customFormat="false" ht="15" hidden="false" customHeight="false" outlineLevel="0" collapsed="false">
      <c r="A12" s="1" t="s">
        <v>7</v>
      </c>
      <c r="B12" s="29" t="n">
        <f aca="false">SUM(B13:B15)</f>
        <v>28681.06</v>
      </c>
      <c r="C12" s="29" t="n">
        <f aca="false">SUM(C13:C15)</f>
        <v>49721</v>
      </c>
      <c r="D12" s="241" t="n">
        <f aca="false">(B12/C12)*100</f>
        <v>57.6839967015949</v>
      </c>
      <c r="E12" s="29"/>
      <c r="F12" s="226"/>
      <c r="G12" s="1" t="s">
        <v>7</v>
      </c>
      <c r="H12" s="29" t="n">
        <v>28681.06</v>
      </c>
      <c r="I12" s="226" t="n">
        <v>0.576839967015949</v>
      </c>
      <c r="J12" s="226"/>
    </row>
    <row r="13" customFormat="false" ht="15" hidden="false" customHeight="false" outlineLevel="0" collapsed="false">
      <c r="A13" s="1" t="s">
        <v>6</v>
      </c>
      <c r="B13" s="1" t="n">
        <v>11030.8</v>
      </c>
      <c r="C13" s="29" t="n">
        <v>18684</v>
      </c>
      <c r="D13" s="241" t="n">
        <v>59.0387497323914</v>
      </c>
      <c r="E13" s="220"/>
      <c r="F13" s="226"/>
      <c r="G13" s="1" t="s">
        <v>6</v>
      </c>
      <c r="H13" s="29" t="n">
        <v>11030.8</v>
      </c>
      <c r="I13" s="226" t="n">
        <v>0.590387497323914</v>
      </c>
      <c r="J13" s="226"/>
    </row>
    <row r="14" customFormat="false" ht="15" hidden="false" customHeight="false" outlineLevel="0" collapsed="false">
      <c r="A14" s="1" t="s">
        <v>8</v>
      </c>
      <c r="B14" s="1" t="n">
        <v>7260.87</v>
      </c>
      <c r="C14" s="29" t="n">
        <v>12480</v>
      </c>
      <c r="D14" s="241" t="n">
        <v>58.1800480769231</v>
      </c>
      <c r="E14" s="220"/>
      <c r="F14" s="226"/>
      <c r="G14" s="1" t="s">
        <v>8</v>
      </c>
      <c r="H14" s="29" t="n">
        <v>7260.87</v>
      </c>
      <c r="I14" s="226" t="n">
        <v>0.581800480769231</v>
      </c>
      <c r="J14" s="226"/>
    </row>
    <row r="15" customFormat="false" ht="15" hidden="false" customHeight="false" outlineLevel="0" collapsed="false">
      <c r="A15" s="1" t="s">
        <v>9</v>
      </c>
      <c r="B15" s="1" t="n">
        <v>10389.39</v>
      </c>
      <c r="C15" s="29" t="n">
        <v>18557</v>
      </c>
      <c r="D15" s="241" t="n">
        <v>55.9863663307647</v>
      </c>
      <c r="E15" s="220"/>
      <c r="F15" s="226"/>
      <c r="G15" s="1" t="s">
        <v>9</v>
      </c>
      <c r="H15" s="29" t="n">
        <v>10389.39</v>
      </c>
      <c r="I15" s="226" t="n">
        <v>0.559863663307647</v>
      </c>
      <c r="J15" s="226"/>
    </row>
    <row r="16" customFormat="false" ht="15" hidden="false" customHeight="false" outlineLevel="0" collapsed="false">
      <c r="A16" s="1" t="s">
        <v>10</v>
      </c>
      <c r="B16" s="29" t="n">
        <f aca="false">SUM(B12,B7)</f>
        <v>70085.69</v>
      </c>
      <c r="C16" s="29" t="n">
        <f aca="false">SUM(C12,C7)</f>
        <v>122400.5</v>
      </c>
      <c r="D16" s="241" t="n">
        <f aca="false">(B16/C16)*100</f>
        <v>57.2593167511571</v>
      </c>
      <c r="E16" s="29"/>
      <c r="F16" s="226"/>
      <c r="G16" s="1" t="s">
        <v>10</v>
      </c>
      <c r="H16" s="29" t="n">
        <v>70085.69</v>
      </c>
      <c r="I16" s="226" t="n">
        <v>0.572593167511571</v>
      </c>
      <c r="J16" s="226"/>
    </row>
    <row r="17" customFormat="false" ht="15" hidden="false" customHeight="false" outlineLevel="0" collapsed="false">
      <c r="B17" s="241"/>
      <c r="C17" s="241"/>
      <c r="D17" s="241"/>
      <c r="E17" s="29"/>
      <c r="F17" s="226"/>
      <c r="G17" s="1" t="s">
        <v>12</v>
      </c>
      <c r="H17" s="241" t="s">
        <v>305</v>
      </c>
      <c r="I17" s="241" t="s">
        <v>305</v>
      </c>
      <c r="J17" s="226"/>
    </row>
    <row r="18" customFormat="false" ht="15" hidden="false" customHeight="false" outlineLevel="0" collapsed="false">
      <c r="G18" s="1" t="s">
        <v>11</v>
      </c>
      <c r="H18" s="241" t="s">
        <v>305</v>
      </c>
      <c r="I18" s="241" t="s">
        <v>305</v>
      </c>
    </row>
    <row r="19" customFormat="false" ht="15" hidden="false" customHeight="false" outlineLevel="0" collapsed="false">
      <c r="A19" s="460" t="s">
        <v>928</v>
      </c>
    </row>
    <row r="20" customFormat="false" ht="15" hidden="false" customHeight="false" outlineLevel="0" collapsed="false">
      <c r="A20" s="460" t="s">
        <v>929</v>
      </c>
    </row>
    <row r="21" customFormat="false" ht="15" hidden="false" customHeight="false" outlineLevel="0" collapsed="false">
      <c r="A21" s="460" t="s">
        <v>930</v>
      </c>
    </row>
  </sheetData>
  <conditionalFormatting sqref="A19:A21">
    <cfRule type="expression" priority="2" aboveAverage="0" equalAverage="0" bottom="0" percent="0" rank="0" text="" dxfId="11">
      <formula>MOD(ROW(),2)=1</formula>
    </cfRule>
  </conditionalFormatting>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9B2B0"/>
    <pageSetUpPr fitToPage="false"/>
  </sheetPr>
  <dimension ref="A1:AI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3" activeCellId="0" sqref="E413"/>
    </sheetView>
  </sheetViews>
  <sheetFormatPr defaultColWidth="8.96484375" defaultRowHeight="15" zeroHeight="false" outlineLevelRow="0" outlineLevelCol="0"/>
  <cols>
    <col collapsed="false" customWidth="true" hidden="false" outlineLevel="0" max="1" min="1" style="2" width="4.85"/>
    <col collapsed="false" customWidth="true" hidden="false" outlineLevel="0" max="22" min="22" style="1" width="9.56"/>
  </cols>
  <sheetData>
    <row r="1" customFormat="false" ht="15" hidden="false" customHeight="false" outlineLevel="0" collapsed="false">
      <c r="A1" s="213" t="n">
        <v>1.1</v>
      </c>
      <c r="B1" s="214" t="s">
        <v>166</v>
      </c>
    </row>
    <row r="2" customFormat="false" ht="15" hidden="false" customHeight="false" outlineLevel="0" collapsed="false">
      <c r="B2" s="215" t="s">
        <v>122</v>
      </c>
    </row>
    <row r="3" customFormat="false" ht="15" hidden="false" customHeight="false" outlineLevel="0" collapsed="false">
      <c r="C3" s="1" t="s">
        <v>19</v>
      </c>
      <c r="D3" s="1" t="s">
        <v>21</v>
      </c>
      <c r="E3" s="1" t="s">
        <v>22</v>
      </c>
    </row>
    <row r="4" customFormat="false" ht="15" hidden="false" customHeight="false" outlineLevel="0" collapsed="false">
      <c r="B4" s="1" t="s">
        <v>294</v>
      </c>
      <c r="C4" s="216" t="n">
        <v>0.098</v>
      </c>
      <c r="D4" s="216" t="n">
        <v>0.059</v>
      </c>
      <c r="E4" s="216" t="n">
        <v>0.049</v>
      </c>
    </row>
    <row r="5" customFormat="false" ht="15" hidden="false" customHeight="false" outlineLevel="0" collapsed="false">
      <c r="B5" s="1" t="s">
        <v>295</v>
      </c>
      <c r="C5" s="216" t="n">
        <v>0.118</v>
      </c>
      <c r="D5" s="216" t="n">
        <v>0.093</v>
      </c>
      <c r="E5" s="216" t="n">
        <v>0.052</v>
      </c>
    </row>
    <row r="6" customFormat="false" ht="15" hidden="false" customHeight="false" outlineLevel="0" collapsed="false">
      <c r="B6" s="1" t="s">
        <v>296</v>
      </c>
      <c r="C6" s="216" t="n">
        <v>0.095</v>
      </c>
      <c r="D6" s="216" t="n">
        <v>0.075</v>
      </c>
      <c r="E6" s="216" t="n">
        <v>0.051</v>
      </c>
    </row>
    <row r="7" customFormat="false" ht="15" hidden="false" customHeight="false" outlineLevel="0" collapsed="false">
      <c r="B7" s="1" t="s">
        <v>297</v>
      </c>
      <c r="C7" s="216" t="n">
        <v>0.095</v>
      </c>
      <c r="D7" s="216" t="n">
        <v>0.072</v>
      </c>
      <c r="E7" s="216" t="n">
        <v>0.056</v>
      </c>
    </row>
    <row r="8" customFormat="false" ht="15" hidden="false" customHeight="false" outlineLevel="0" collapsed="false">
      <c r="B8" s="1" t="s">
        <v>298</v>
      </c>
      <c r="C8" s="216" t="n">
        <v>0.108</v>
      </c>
      <c r="D8" s="216" t="n">
        <v>0.059</v>
      </c>
      <c r="E8" s="216" t="n">
        <v>0.035</v>
      </c>
    </row>
    <row r="9" customFormat="false" ht="15" hidden="false" customHeight="false" outlineLevel="0" collapsed="false">
      <c r="B9" s="1" t="s">
        <v>299</v>
      </c>
      <c r="C9" s="216" t="n">
        <v>0.1</v>
      </c>
      <c r="D9" s="216" t="n">
        <v>0.062</v>
      </c>
      <c r="E9" s="216" t="n">
        <v>0.043</v>
      </c>
    </row>
    <row r="10" customFormat="false" ht="15" hidden="false" customHeight="false" outlineLevel="0" collapsed="false">
      <c r="B10" s="1" t="s">
        <v>300</v>
      </c>
      <c r="C10" s="216" t="n">
        <v>0.115</v>
      </c>
      <c r="D10" s="216" t="n">
        <v>0.058</v>
      </c>
      <c r="E10" s="216" t="n">
        <v>0.032</v>
      </c>
    </row>
    <row r="12" customFormat="false" ht="15" hidden="false" customHeight="false" outlineLevel="0" collapsed="false">
      <c r="B12" s="1" t="s">
        <v>2</v>
      </c>
      <c r="C12" s="216" t="n">
        <v>0.1</v>
      </c>
      <c r="D12" s="216" t="n">
        <v>0.073</v>
      </c>
      <c r="E12" s="216" t="n">
        <v>0.052</v>
      </c>
    </row>
    <row r="13" customFormat="false" ht="15" hidden="false" customHeight="false" outlineLevel="0" collapsed="false">
      <c r="B13" s="1" t="s">
        <v>7</v>
      </c>
      <c r="C13" s="216" t="n">
        <v>0.108</v>
      </c>
      <c r="D13" s="216" t="n">
        <v>0.059</v>
      </c>
      <c r="E13" s="216" t="n">
        <v>0.036</v>
      </c>
    </row>
    <row r="14" customFormat="false" ht="15" hidden="false" customHeight="false" outlineLevel="0" collapsed="false">
      <c r="B14" s="1" t="s">
        <v>10</v>
      </c>
      <c r="C14" s="216" t="n">
        <v>0.104</v>
      </c>
      <c r="D14" s="216" t="n">
        <v>0.068</v>
      </c>
      <c r="E14" s="216" t="n">
        <v>0.046</v>
      </c>
    </row>
    <row r="15" customFormat="false" ht="15" hidden="false" customHeight="false" outlineLevel="0" collapsed="false">
      <c r="B15" s="1" t="s">
        <v>12</v>
      </c>
      <c r="C15" s="216" t="n">
        <v>0.099</v>
      </c>
      <c r="D15" s="216" t="n">
        <v>0.061</v>
      </c>
      <c r="E15" s="216" t="n">
        <v>0.04</v>
      </c>
    </row>
    <row r="19" customFormat="false" ht="15" hidden="false" customHeight="false" outlineLevel="0" collapsed="false">
      <c r="A19" s="213" t="n">
        <v>1.2</v>
      </c>
      <c r="B19" s="214" t="s">
        <v>169</v>
      </c>
      <c r="I19" s="215" t="s">
        <v>301</v>
      </c>
    </row>
    <row r="20" customFormat="false" ht="15" hidden="false" customHeight="false" outlineLevel="0" collapsed="false">
      <c r="B20" s="215" t="s">
        <v>302</v>
      </c>
    </row>
    <row r="21" customFormat="false" ht="15" hidden="false" customHeight="false" outlineLevel="0" collapsed="false">
      <c r="C21" s="124" t="n">
        <v>2011</v>
      </c>
      <c r="D21" s="124"/>
      <c r="E21" s="124"/>
      <c r="F21" s="124" t="n">
        <v>2016</v>
      </c>
      <c r="G21" s="124"/>
      <c r="H21" s="124"/>
      <c r="I21" s="124" t="n">
        <v>2026</v>
      </c>
      <c r="J21" s="124"/>
      <c r="K21" s="124"/>
      <c r="O21" s="124" t="s">
        <v>1</v>
      </c>
      <c r="P21" s="124"/>
      <c r="Q21" s="124"/>
      <c r="R21" s="124" t="s">
        <v>3</v>
      </c>
      <c r="S21" s="124"/>
      <c r="T21" s="124"/>
      <c r="U21" s="124" t="s">
        <v>4</v>
      </c>
      <c r="V21" s="124"/>
      <c r="W21" s="124"/>
      <c r="X21" s="124" t="s">
        <v>5</v>
      </c>
      <c r="Y21" s="124"/>
      <c r="Z21" s="124"/>
      <c r="AA21" s="124" t="s">
        <v>6</v>
      </c>
      <c r="AB21" s="124"/>
      <c r="AC21" s="124"/>
      <c r="AD21" s="124" t="s">
        <v>8</v>
      </c>
      <c r="AE21" s="124"/>
      <c r="AF21" s="124"/>
      <c r="AG21" s="124" t="s">
        <v>9</v>
      </c>
      <c r="AH21" s="124"/>
      <c r="AI21" s="124"/>
    </row>
    <row r="22" customFormat="false" ht="15" hidden="false" customHeight="false" outlineLevel="0" collapsed="false">
      <c r="C22" s="1" t="s">
        <v>19</v>
      </c>
      <c r="D22" s="1" t="s">
        <v>21</v>
      </c>
      <c r="E22" s="1" t="s">
        <v>22</v>
      </c>
      <c r="F22" s="1" t="s">
        <v>19</v>
      </c>
      <c r="G22" s="1" t="s">
        <v>21</v>
      </c>
      <c r="H22" s="1" t="s">
        <v>22</v>
      </c>
      <c r="I22" s="1" t="s">
        <v>19</v>
      </c>
      <c r="J22" s="1" t="s">
        <v>21</v>
      </c>
      <c r="K22" s="1" t="s">
        <v>22</v>
      </c>
      <c r="O22" s="217" t="n">
        <v>2011</v>
      </c>
      <c r="P22" s="217" t="n">
        <v>2016</v>
      </c>
      <c r="Q22" s="217" t="n">
        <v>2026</v>
      </c>
      <c r="R22" s="217" t="n">
        <v>2011</v>
      </c>
      <c r="S22" s="217" t="n">
        <v>2016</v>
      </c>
      <c r="T22" s="217" t="n">
        <v>2026</v>
      </c>
      <c r="U22" s="217" t="n">
        <v>2011</v>
      </c>
      <c r="V22" s="217" t="n">
        <v>2016</v>
      </c>
      <c r="W22" s="217" t="n">
        <v>2026</v>
      </c>
      <c r="X22" s="217" t="n">
        <v>2011</v>
      </c>
      <c r="Y22" s="217" t="n">
        <v>2016</v>
      </c>
      <c r="Z22" s="217" t="n">
        <v>2026</v>
      </c>
      <c r="AA22" s="217" t="n">
        <v>2011</v>
      </c>
      <c r="AB22" s="217" t="n">
        <v>2016</v>
      </c>
      <c r="AC22" s="217" t="n">
        <v>2026</v>
      </c>
      <c r="AD22" s="217" t="n">
        <v>2011</v>
      </c>
      <c r="AE22" s="217" t="n">
        <v>2016</v>
      </c>
      <c r="AF22" s="217" t="n">
        <v>2026</v>
      </c>
      <c r="AG22" s="217" t="n">
        <v>2011</v>
      </c>
      <c r="AH22" s="217" t="n">
        <v>2016</v>
      </c>
      <c r="AI22" s="217" t="n">
        <v>2026</v>
      </c>
    </row>
    <row r="23" customFormat="false" ht="15" hidden="false" customHeight="false" outlineLevel="0" collapsed="false">
      <c r="B23" s="218" t="s">
        <v>1</v>
      </c>
      <c r="C23" s="29" t="n">
        <v>15747</v>
      </c>
      <c r="D23" s="29" t="n">
        <v>9179</v>
      </c>
      <c r="E23" s="29" t="n">
        <v>8519</v>
      </c>
      <c r="F23" s="29" t="n">
        <v>17725.4053726196</v>
      </c>
      <c r="G23" s="29" t="n">
        <v>11244.1320648193</v>
      </c>
      <c r="H23" s="29" t="n">
        <v>8301.17978668213</v>
      </c>
      <c r="I23" s="29" t="n">
        <v>19695.093536377</v>
      </c>
      <c r="J23" s="29" t="n">
        <v>15754.5146102905</v>
      </c>
      <c r="K23" s="29" t="n">
        <v>10080.5728721619</v>
      </c>
      <c r="N23" s="1" t="s">
        <v>134</v>
      </c>
      <c r="O23" s="29" t="n">
        <v>15747</v>
      </c>
      <c r="P23" s="29" t="n">
        <v>17725.4053726196</v>
      </c>
      <c r="Q23" s="29" t="n">
        <v>19695.093536377</v>
      </c>
      <c r="R23" s="29" t="n">
        <v>14072</v>
      </c>
      <c r="S23" s="29" t="n">
        <v>14010.3619295234</v>
      </c>
      <c r="T23" s="29" t="n">
        <v>16247.4904298823</v>
      </c>
      <c r="U23" s="29" t="n">
        <v>17547</v>
      </c>
      <c r="V23" s="29" t="n">
        <v>17663.0669326782</v>
      </c>
      <c r="W23" s="29" t="n">
        <v>18784.1807250977</v>
      </c>
      <c r="X23" s="29" t="n">
        <v>14991</v>
      </c>
      <c r="Y23" s="29" t="n">
        <v>16108.4319186178</v>
      </c>
      <c r="Z23" s="29" t="n">
        <v>18445.9442101463</v>
      </c>
      <c r="AA23" s="29" t="n">
        <v>15303</v>
      </c>
      <c r="AB23" s="29" t="n">
        <v>17719.1114139853</v>
      </c>
      <c r="AC23" s="29" t="n">
        <v>20412.3143536739</v>
      </c>
      <c r="AD23" s="29" t="n">
        <v>10554</v>
      </c>
      <c r="AE23" s="29" t="n">
        <v>11330.2474721767</v>
      </c>
      <c r="AF23" s="29" t="n">
        <v>12912.2229792143</v>
      </c>
      <c r="AG23" s="29" t="n">
        <v>15948</v>
      </c>
      <c r="AH23" s="29" t="n">
        <v>17802.3467590041</v>
      </c>
      <c r="AI23" s="29" t="n">
        <v>19803.1028049379</v>
      </c>
    </row>
    <row r="24" customFormat="false" ht="15" hidden="false" customHeight="false" outlineLevel="0" collapsed="false">
      <c r="B24" s="218" t="s">
        <v>3</v>
      </c>
      <c r="C24" s="29" t="n">
        <v>14072</v>
      </c>
      <c r="D24" s="29" t="n">
        <v>9904</v>
      </c>
      <c r="E24" s="29" t="n">
        <v>5608</v>
      </c>
      <c r="F24" s="29" t="n">
        <v>14010.3619295234</v>
      </c>
      <c r="G24" s="29" t="n">
        <v>11707.9069750408</v>
      </c>
      <c r="H24" s="29" t="n">
        <v>6910.29046154414</v>
      </c>
      <c r="I24" s="29" t="n">
        <v>16247.4904298823</v>
      </c>
      <c r="J24" s="29" t="n">
        <v>13073.86625851</v>
      </c>
      <c r="K24" s="29" t="n">
        <v>11156.1857191031</v>
      </c>
      <c r="N24" s="1" t="s">
        <v>135</v>
      </c>
      <c r="O24" s="29" t="n">
        <v>9179</v>
      </c>
      <c r="P24" s="29" t="n">
        <v>11244.1320648193</v>
      </c>
      <c r="Q24" s="29" t="n">
        <v>15754.5146102905</v>
      </c>
      <c r="R24" s="29" t="n">
        <v>9904</v>
      </c>
      <c r="S24" s="29" t="n">
        <v>11707.9069750408</v>
      </c>
      <c r="T24" s="29" t="n">
        <v>13073.86625851</v>
      </c>
      <c r="U24" s="29" t="n">
        <v>13349</v>
      </c>
      <c r="V24" s="29" t="n">
        <v>14381.6050338745</v>
      </c>
      <c r="W24" s="29" t="n">
        <v>14988.2432479858</v>
      </c>
      <c r="X24" s="29" t="n">
        <v>11217</v>
      </c>
      <c r="Y24" s="29" t="n">
        <v>12184.25822697</v>
      </c>
      <c r="Z24" s="29" t="n">
        <v>14188.39798748</v>
      </c>
      <c r="AA24" s="29" t="n">
        <v>8049</v>
      </c>
      <c r="AB24" s="29" t="n">
        <v>10078.9152341346</v>
      </c>
      <c r="AC24" s="29" t="n">
        <v>16393.5496664377</v>
      </c>
      <c r="AD24" s="29" t="n">
        <v>6292</v>
      </c>
      <c r="AE24" s="29" t="n">
        <v>7552.07785233971</v>
      </c>
      <c r="AF24" s="29" t="n">
        <v>9981.38034977121</v>
      </c>
      <c r="AG24" s="29" t="n">
        <v>7435</v>
      </c>
      <c r="AH24" s="29" t="n">
        <v>9512.43772683853</v>
      </c>
      <c r="AI24" s="29" t="n">
        <v>15550.048840462</v>
      </c>
    </row>
    <row r="25" customFormat="false" ht="15" hidden="false" customHeight="false" outlineLevel="0" collapsed="false">
      <c r="B25" s="218" t="s">
        <v>4</v>
      </c>
      <c r="C25" s="29" t="n">
        <v>17547</v>
      </c>
      <c r="D25" s="29" t="n">
        <v>13349</v>
      </c>
      <c r="E25" s="29" t="n">
        <v>8669</v>
      </c>
      <c r="F25" s="29" t="n">
        <v>17663.0669326782</v>
      </c>
      <c r="G25" s="29" t="n">
        <v>14381.6050338745</v>
      </c>
      <c r="H25" s="29" t="n">
        <v>9984.24584960938</v>
      </c>
      <c r="I25" s="29" t="n">
        <v>18784.1807250977</v>
      </c>
      <c r="J25" s="29" t="n">
        <v>14988.2432479858</v>
      </c>
      <c r="K25" s="29" t="n">
        <v>12388.9509735107</v>
      </c>
      <c r="N25" s="1" t="s">
        <v>136</v>
      </c>
      <c r="O25" s="219" t="n">
        <v>8519</v>
      </c>
      <c r="P25" s="219" t="n">
        <v>8301.17978668213</v>
      </c>
      <c r="Q25" s="219" t="n">
        <v>10080.5728721619</v>
      </c>
      <c r="R25" s="219" t="n">
        <v>5608</v>
      </c>
      <c r="S25" s="219" t="n">
        <v>6910.29046154414</v>
      </c>
      <c r="T25" s="219" t="n">
        <v>11156.1857191031</v>
      </c>
      <c r="U25" s="219" t="n">
        <v>8669</v>
      </c>
      <c r="V25" s="219" t="n">
        <v>9984.24584960938</v>
      </c>
      <c r="W25" s="219" t="n">
        <v>12388.9509735107</v>
      </c>
      <c r="X25" s="219" t="n">
        <v>8797</v>
      </c>
      <c r="Y25" s="219" t="n">
        <v>9309.73258888896</v>
      </c>
      <c r="Z25" s="219" t="n">
        <v>10804.5873777309</v>
      </c>
      <c r="AA25" s="219" t="n">
        <v>5144</v>
      </c>
      <c r="AB25" s="219" t="n">
        <v>5894.1491925681</v>
      </c>
      <c r="AC25" s="219" t="n">
        <v>10037.3657707728</v>
      </c>
      <c r="AD25" s="219" t="n">
        <v>4794</v>
      </c>
      <c r="AE25" s="219" t="n">
        <v>5342.62180424865</v>
      </c>
      <c r="AF25" s="219" t="n">
        <v>7178.85075603857</v>
      </c>
      <c r="AG25" s="219" t="n">
        <v>4276</v>
      </c>
      <c r="AH25" s="219" t="n">
        <v>4577.50611974046</v>
      </c>
      <c r="AI25" s="219" t="n">
        <v>7880.02105778083</v>
      </c>
    </row>
    <row r="26" customFormat="false" ht="15" hidden="false" customHeight="false" outlineLevel="0" collapsed="false">
      <c r="B26" s="218" t="s">
        <v>5</v>
      </c>
      <c r="C26" s="29" t="n">
        <v>14991</v>
      </c>
      <c r="D26" s="29" t="n">
        <v>11217</v>
      </c>
      <c r="E26" s="29" t="n">
        <v>8797</v>
      </c>
      <c r="F26" s="29" t="n">
        <v>16108.4319186178</v>
      </c>
      <c r="G26" s="29" t="n">
        <v>12184.25822697</v>
      </c>
      <c r="H26" s="29" t="n">
        <v>9309.73258888896</v>
      </c>
      <c r="I26" s="29" t="n">
        <v>18445.9442101463</v>
      </c>
      <c r="J26" s="29" t="n">
        <v>14188.39798748</v>
      </c>
      <c r="K26" s="29" t="n">
        <v>10804.5873777309</v>
      </c>
      <c r="N26" s="1" t="s">
        <v>303</v>
      </c>
      <c r="O26" s="29" t="n">
        <f aca="false">SUM(O23:O25)</f>
        <v>33445</v>
      </c>
      <c r="P26" s="29" t="n">
        <f aca="false">SUM(P23:P25)</f>
        <v>37270.7172241211</v>
      </c>
      <c r="Q26" s="29" t="n">
        <f aca="false">SUM(Q23:Q25)</f>
        <v>45530.1810188293</v>
      </c>
      <c r="R26" s="29" t="n">
        <f aca="false">SUM(R23:R25)</f>
        <v>29584</v>
      </c>
      <c r="S26" s="29" t="n">
        <f aca="false">SUM(S23:S25)</f>
        <v>32628.5593661083</v>
      </c>
      <c r="T26" s="29" t="n">
        <f aca="false">SUM(T23:T25)</f>
        <v>40477.5424074955</v>
      </c>
      <c r="U26" s="29" t="n">
        <f aca="false">SUM(U23:U25)</f>
        <v>39565</v>
      </c>
      <c r="V26" s="29" t="n">
        <f aca="false">SUM(V23:V25)</f>
        <v>42028.9178161621</v>
      </c>
      <c r="W26" s="29" t="n">
        <f aca="false">SUM(W23:W25)</f>
        <v>46161.3749465942</v>
      </c>
      <c r="X26" s="29" t="n">
        <f aca="false">SUM(X23:X25)</f>
        <v>35005</v>
      </c>
      <c r="Y26" s="29" t="n">
        <f aca="false">SUM(Y23:Y25)</f>
        <v>37602.4227344768</v>
      </c>
      <c r="Z26" s="29" t="n">
        <f aca="false">SUM(Z23:Z25)</f>
        <v>43438.9295753572</v>
      </c>
      <c r="AA26" s="29" t="n">
        <f aca="false">SUM(AA23:AA25)</f>
        <v>28496</v>
      </c>
      <c r="AB26" s="29" t="n">
        <f aca="false">SUM(AB23:AB25)</f>
        <v>33692.175840688</v>
      </c>
      <c r="AC26" s="29" t="n">
        <f aca="false">SUM(AC23:AC25)</f>
        <v>46843.2297908844</v>
      </c>
      <c r="AD26" s="29" t="n">
        <f aca="false">SUM(AD23:AD25)</f>
        <v>21640</v>
      </c>
      <c r="AE26" s="29" t="n">
        <f aca="false">SUM(AE23:AE25)</f>
        <v>24224.9471287651</v>
      </c>
      <c r="AF26" s="29" t="n">
        <f aca="false">SUM(AF23:AF25)</f>
        <v>30072.4540850241</v>
      </c>
      <c r="AG26" s="29" t="n">
        <f aca="false">SUM(AG23:AG25)</f>
        <v>27659</v>
      </c>
      <c r="AH26" s="29" t="n">
        <f aca="false">SUM(AH23:AH25)</f>
        <v>31892.2906055831</v>
      </c>
      <c r="AI26" s="29" t="n">
        <f aca="false">SUM(AI23:AI25)</f>
        <v>43233.1727031808</v>
      </c>
    </row>
    <row r="27" customFormat="false" ht="15" hidden="false" customHeight="false" outlineLevel="0" collapsed="false">
      <c r="B27" s="218" t="s">
        <v>6</v>
      </c>
      <c r="C27" s="29" t="n">
        <v>15303</v>
      </c>
      <c r="D27" s="29" t="n">
        <v>8049</v>
      </c>
      <c r="E27" s="29" t="n">
        <v>5144</v>
      </c>
      <c r="F27" s="29" t="n">
        <v>17719.1114139853</v>
      </c>
      <c r="G27" s="29" t="n">
        <v>10078.9152341346</v>
      </c>
      <c r="H27" s="29" t="n">
        <v>5894.1491925681</v>
      </c>
      <c r="I27" s="29" t="n">
        <v>20412.3143536739</v>
      </c>
      <c r="J27" s="29" t="n">
        <v>16393.5496664377</v>
      </c>
      <c r="K27" s="29" t="n">
        <v>10037.3657707728</v>
      </c>
      <c r="N27" s="1" t="s">
        <v>304</v>
      </c>
      <c r="O27" s="220"/>
      <c r="P27" s="220"/>
      <c r="Q27" s="221" t="n">
        <f aca="false">(Q26-O26)/O26</f>
        <v>0.36134492506591</v>
      </c>
      <c r="R27" s="220"/>
      <c r="S27" s="220"/>
      <c r="T27" s="221" t="n">
        <f aca="false">(T26-R26)/R26</f>
        <v>0.368224121399927</v>
      </c>
      <c r="U27" s="220"/>
      <c r="V27" s="222"/>
      <c r="W27" s="221" t="n">
        <f aca="false">(W26-U26)/U26</f>
        <v>0.166722480641836</v>
      </c>
      <c r="X27" s="220"/>
      <c r="Y27" s="220"/>
      <c r="Z27" s="221" t="n">
        <f aca="false">(Z26-X26)/X26</f>
        <v>0.24093499715347</v>
      </c>
      <c r="AA27" s="220"/>
      <c r="AB27" s="220"/>
      <c r="AC27" s="221" t="n">
        <f aca="false">(AC26-AA26)/AA26</f>
        <v>0.643852814110205</v>
      </c>
      <c r="AD27" s="220"/>
      <c r="AE27" s="220"/>
      <c r="AF27" s="221" t="n">
        <f aca="false">(AF26-AD26)/AD26</f>
        <v>0.389669782117564</v>
      </c>
      <c r="AG27" s="220"/>
      <c r="AH27" s="220"/>
      <c r="AI27" s="221" t="n">
        <f aca="false">(AI26-AG26)/AG26</f>
        <v>0.563077938579875</v>
      </c>
    </row>
    <row r="28" customFormat="false" ht="15" hidden="false" customHeight="false" outlineLevel="0" collapsed="false">
      <c r="B28" s="218" t="s">
        <v>8</v>
      </c>
      <c r="C28" s="29" t="n">
        <v>10554</v>
      </c>
      <c r="D28" s="29" t="n">
        <v>6292</v>
      </c>
      <c r="E28" s="29" t="n">
        <v>4794</v>
      </c>
      <c r="F28" s="29" t="n">
        <v>11330.2474721767</v>
      </c>
      <c r="G28" s="29" t="n">
        <v>7552.07785233971</v>
      </c>
      <c r="H28" s="29" t="n">
        <v>5342.62180424865</v>
      </c>
      <c r="I28" s="29" t="n">
        <v>12912.2229792143</v>
      </c>
      <c r="J28" s="29" t="n">
        <v>9981.38034977121</v>
      </c>
      <c r="K28" s="29" t="n">
        <v>7178.85075603857</v>
      </c>
    </row>
    <row r="29" customFormat="false" ht="15" hidden="false" customHeight="false" outlineLevel="0" collapsed="false">
      <c r="B29" s="218" t="s">
        <v>9</v>
      </c>
      <c r="C29" s="29" t="n">
        <v>15948</v>
      </c>
      <c r="D29" s="29" t="n">
        <v>7435</v>
      </c>
      <c r="E29" s="29" t="n">
        <v>4276</v>
      </c>
      <c r="F29" s="29" t="n">
        <v>17802.3467590041</v>
      </c>
      <c r="G29" s="29" t="n">
        <v>9512.43772683853</v>
      </c>
      <c r="H29" s="29" t="n">
        <v>4577.50611974046</v>
      </c>
      <c r="I29" s="29" t="n">
        <v>19803.1028049379</v>
      </c>
      <c r="J29" s="29" t="n">
        <v>15550.048840462</v>
      </c>
      <c r="K29" s="29" t="n">
        <v>7880.02105778083</v>
      </c>
      <c r="O29" s="221"/>
      <c r="P29" s="221"/>
      <c r="Q29" s="221"/>
      <c r="R29" s="221"/>
      <c r="S29" s="221"/>
      <c r="T29" s="221"/>
      <c r="U29" s="221"/>
      <c r="V29" s="221"/>
      <c r="W29" s="221"/>
      <c r="X29" s="221"/>
      <c r="Y29" s="221"/>
      <c r="Z29" s="221"/>
      <c r="AA29" s="221"/>
      <c r="AB29" s="221"/>
      <c r="AC29" s="221"/>
      <c r="AD29" s="221"/>
      <c r="AE29" s="221"/>
      <c r="AF29" s="221"/>
      <c r="AG29" s="221"/>
      <c r="AH29" s="221"/>
    </row>
    <row r="30" customFormat="false" ht="15" hidden="false" customHeight="false" outlineLevel="0" collapsed="false">
      <c r="C30" s="29"/>
      <c r="D30" s="29"/>
      <c r="E30" s="29"/>
      <c r="F30" s="29"/>
      <c r="G30" s="29"/>
      <c r="H30" s="29"/>
      <c r="I30" s="29"/>
      <c r="J30" s="29"/>
      <c r="K30" s="29"/>
      <c r="O30" s="221"/>
      <c r="P30" s="221"/>
      <c r="Q30" s="221"/>
      <c r="R30" s="221"/>
      <c r="S30" s="221"/>
      <c r="T30" s="221"/>
      <c r="AA30" s="221"/>
      <c r="AB30" s="221"/>
      <c r="AC30" s="221"/>
      <c r="AD30" s="221"/>
      <c r="AE30" s="221"/>
      <c r="AF30" s="221"/>
      <c r="AG30" s="221"/>
      <c r="AH30" s="221"/>
    </row>
    <row r="31" customFormat="false" ht="15" hidden="false" customHeight="false" outlineLevel="0" collapsed="false">
      <c r="B31" s="223" t="s">
        <v>2</v>
      </c>
      <c r="C31" s="29" t="n">
        <f aca="false">SUM(C23:C26)</f>
        <v>62357</v>
      </c>
      <c r="D31" s="29" t="n">
        <f aca="false">SUM(D23:D26)</f>
        <v>43649</v>
      </c>
      <c r="E31" s="29" t="n">
        <f aca="false">SUM(E23:E26)</f>
        <v>31593</v>
      </c>
      <c r="F31" s="29" t="n">
        <f aca="false">SUM(F23:F26)</f>
        <v>65507.2661534391</v>
      </c>
      <c r="G31" s="29" t="n">
        <f aca="false">SUM(G23:G26)</f>
        <v>49517.9023007046</v>
      </c>
      <c r="H31" s="29" t="n">
        <f aca="false">SUM(H23:H26)</f>
        <v>34505.4486867246</v>
      </c>
      <c r="I31" s="29" t="n">
        <f aca="false">SUM(I23:I26)</f>
        <v>73172.7089015032</v>
      </c>
      <c r="J31" s="29" t="n">
        <f aca="false">SUM(J23:J26)</f>
        <v>58005.0221042664</v>
      </c>
      <c r="K31" s="29" t="n">
        <f aca="false">SUM(K23:K26)</f>
        <v>44430.2969425066</v>
      </c>
      <c r="O31" s="221"/>
      <c r="P31" s="221"/>
      <c r="Q31" s="221"/>
      <c r="R31" s="221"/>
      <c r="S31" s="221"/>
      <c r="T31" s="221"/>
      <c r="AA31" s="221"/>
      <c r="AB31" s="221"/>
      <c r="AC31" s="221"/>
      <c r="AD31" s="221"/>
      <c r="AE31" s="221"/>
      <c r="AF31" s="221"/>
      <c r="AG31" s="221"/>
      <c r="AH31" s="221"/>
    </row>
    <row r="32" customFormat="false" ht="15" hidden="false" customHeight="false" outlineLevel="0" collapsed="false">
      <c r="B32" s="223" t="s">
        <v>7</v>
      </c>
      <c r="C32" s="29" t="n">
        <f aca="false">SUM(C27:C29)</f>
        <v>41805</v>
      </c>
      <c r="D32" s="29" t="n">
        <f aca="false">SUM(D27:D29)</f>
        <v>21776</v>
      </c>
      <c r="E32" s="29" t="n">
        <f aca="false">SUM(E27:E29)</f>
        <v>14214</v>
      </c>
      <c r="F32" s="29" t="n">
        <f aca="false">SUM(F27:F29)</f>
        <v>46851.7056451661</v>
      </c>
      <c r="G32" s="29" t="n">
        <f aca="false">SUM(G27:G29)</f>
        <v>27143.4308133128</v>
      </c>
      <c r="H32" s="29" t="n">
        <f aca="false">SUM(H27:H29)</f>
        <v>15814.2771165572</v>
      </c>
      <c r="I32" s="29" t="n">
        <f aca="false">SUM(I27:I29)</f>
        <v>53127.6401378262</v>
      </c>
      <c r="J32" s="29" t="n">
        <f aca="false">SUM(J27:J29)</f>
        <v>41924.9788566709</v>
      </c>
      <c r="K32" s="29" t="n">
        <f aca="false">SUM(K27:K29)</f>
        <v>25096.2375845922</v>
      </c>
      <c r="O32" s="220"/>
      <c r="P32" s="220"/>
      <c r="Q32" s="220"/>
      <c r="R32" s="220"/>
      <c r="S32" s="220"/>
      <c r="T32" s="220"/>
      <c r="AA32" s="220"/>
      <c r="AB32" s="220"/>
      <c r="AC32" s="220"/>
      <c r="AD32" s="220"/>
      <c r="AE32" s="220"/>
      <c r="AF32" s="220"/>
      <c r="AG32" s="220"/>
      <c r="AH32" s="220"/>
    </row>
    <row r="33" customFormat="false" ht="15" hidden="false" customHeight="false" outlineLevel="0" collapsed="false">
      <c r="B33" s="1" t="s">
        <v>10</v>
      </c>
      <c r="C33" s="29" t="n">
        <f aca="false">SUM(C23:C29)</f>
        <v>104162</v>
      </c>
      <c r="D33" s="29" t="n">
        <f aca="false">SUM(D23:D29)</f>
        <v>65425</v>
      </c>
      <c r="E33" s="29" t="n">
        <f aca="false">SUM(E23:E29)</f>
        <v>45807</v>
      </c>
      <c r="F33" s="29" t="n">
        <f aca="false">SUM(F23:F29)</f>
        <v>112358.971798605</v>
      </c>
      <c r="G33" s="29" t="n">
        <f aca="false">SUM(G23:G29)</f>
        <v>76661.3331140174</v>
      </c>
      <c r="H33" s="29" t="n">
        <f aca="false">SUM(H23:H29)</f>
        <v>50319.7258032818</v>
      </c>
      <c r="I33" s="29" t="n">
        <f aca="false">SUM(I23:I29)</f>
        <v>126300.349039329</v>
      </c>
      <c r="J33" s="29" t="n">
        <f aca="false">SUM(J23:J29)</f>
        <v>99930.0009609373</v>
      </c>
      <c r="K33" s="29" t="n">
        <f aca="false">SUM(K23:K29)</f>
        <v>69526.5345270988</v>
      </c>
    </row>
    <row r="34" customFormat="false" ht="15" hidden="false" customHeight="false" outlineLevel="0" collapsed="false">
      <c r="B34" s="223" t="s">
        <v>11</v>
      </c>
      <c r="C34" s="1" t="s">
        <v>305</v>
      </c>
      <c r="D34" s="1" t="s">
        <v>305</v>
      </c>
      <c r="E34" s="1" t="s">
        <v>305</v>
      </c>
      <c r="F34" s="1" t="s">
        <v>305</v>
      </c>
      <c r="G34" s="1" t="s">
        <v>305</v>
      </c>
      <c r="H34" s="1" t="s">
        <v>305</v>
      </c>
      <c r="I34" s="1" t="s">
        <v>305</v>
      </c>
      <c r="J34" s="1" t="s">
        <v>305</v>
      </c>
      <c r="K34" s="1" t="s">
        <v>305</v>
      </c>
    </row>
    <row r="35" customFormat="false" ht="15" hidden="false" customHeight="false" outlineLevel="0" collapsed="false">
      <c r="B35" s="223" t="s">
        <v>12</v>
      </c>
      <c r="C35" s="1" t="s">
        <v>305</v>
      </c>
      <c r="D35" s="1" t="s">
        <v>305</v>
      </c>
      <c r="E35" s="1" t="s">
        <v>305</v>
      </c>
      <c r="F35" s="1" t="s">
        <v>305</v>
      </c>
      <c r="G35" s="1" t="s">
        <v>305</v>
      </c>
      <c r="H35" s="1" t="s">
        <v>305</v>
      </c>
      <c r="I35" s="1" t="s">
        <v>305</v>
      </c>
      <c r="J35" s="1" t="s">
        <v>305</v>
      </c>
      <c r="K35" s="1" t="s">
        <v>305</v>
      </c>
    </row>
    <row r="37" customFormat="false" ht="15" hidden="false" customHeight="false" outlineLevel="0" collapsed="false">
      <c r="A37" s="213" t="n">
        <v>1.3</v>
      </c>
      <c r="B37" s="224" t="s">
        <v>173</v>
      </c>
    </row>
    <row r="38" customFormat="false" ht="15" hidden="false" customHeight="false" outlineLevel="0" collapsed="false">
      <c r="A38" s="213"/>
      <c r="B38" s="215" t="s">
        <v>302</v>
      </c>
    </row>
    <row r="39" customFormat="false" ht="15" hidden="false" customHeight="false" outlineLevel="0" collapsed="false">
      <c r="D39" s="1" t="s">
        <v>306</v>
      </c>
      <c r="E39" s="1" t="s">
        <v>307</v>
      </c>
    </row>
    <row r="40" customFormat="false" ht="15" hidden="false" customHeight="false" outlineLevel="0" collapsed="false">
      <c r="B40" s="225" t="s">
        <v>294</v>
      </c>
      <c r="C40" s="1" t="s">
        <v>19</v>
      </c>
      <c r="D40" s="221" t="n">
        <v>0.522920049148809</v>
      </c>
      <c r="E40" s="221" t="n">
        <v>0.477079950851191</v>
      </c>
    </row>
    <row r="41" customFormat="false" ht="15" hidden="false" customHeight="false" outlineLevel="0" collapsed="false">
      <c r="B41" s="225"/>
      <c r="C41" s="225" t="s">
        <v>21</v>
      </c>
      <c r="D41" s="226" t="n">
        <v>0.539253720363982</v>
      </c>
      <c r="E41" s="226" t="n">
        <v>0.460746279636018</v>
      </c>
    </row>
    <row r="42" customFormat="false" ht="15" hidden="false" customHeight="false" outlineLevel="0" collapsed="false">
      <c r="B42" s="225"/>
      <c r="C42" s="225" t="s">
        <v>22</v>
      </c>
      <c r="D42" s="226" t="n">
        <v>0.621198336822132</v>
      </c>
      <c r="E42" s="226" t="n">
        <v>0.378801663177868</v>
      </c>
    </row>
    <row r="43" customFormat="false" ht="15" hidden="false" customHeight="false" outlineLevel="0" collapsed="false">
      <c r="B43" s="225" t="s">
        <v>295</v>
      </c>
      <c r="C43" s="1" t="s">
        <v>19</v>
      </c>
      <c r="D43" s="221" t="n">
        <v>0.543661761324027</v>
      </c>
      <c r="E43" s="221" t="n">
        <v>0.456338238675973</v>
      </c>
    </row>
    <row r="44" customFormat="false" ht="15" hidden="false" customHeight="false" outlineLevel="0" collapsed="false">
      <c r="B44" s="225"/>
      <c r="C44" s="225" t="s">
        <v>21</v>
      </c>
      <c r="D44" s="226" t="n">
        <v>0.521701351654749</v>
      </c>
      <c r="E44" s="226" t="n">
        <v>0.478298648345251</v>
      </c>
    </row>
    <row r="45" customFormat="false" ht="15" hidden="false" customHeight="false" outlineLevel="0" collapsed="false">
      <c r="B45" s="225"/>
      <c r="C45" s="225" t="s">
        <v>22</v>
      </c>
      <c r="D45" s="226" t="n">
        <v>0.569132214566691</v>
      </c>
      <c r="E45" s="226" t="n">
        <v>0.430867785433309</v>
      </c>
    </row>
    <row r="46" customFormat="false" ht="15" hidden="false" customHeight="false" outlineLevel="0" collapsed="false">
      <c r="B46" s="225" t="s">
        <v>296</v>
      </c>
      <c r="C46" s="1" t="s">
        <v>19</v>
      </c>
      <c r="D46" s="221" t="n">
        <v>0.530794058840604</v>
      </c>
      <c r="E46" s="221" t="n">
        <v>0.469205941159396</v>
      </c>
    </row>
    <row r="47" customFormat="false" ht="15" hidden="false" customHeight="false" outlineLevel="0" collapsed="false">
      <c r="B47" s="225"/>
      <c r="C47" s="225" t="s">
        <v>21</v>
      </c>
      <c r="D47" s="226" t="n">
        <v>0.534234340837792</v>
      </c>
      <c r="E47" s="226" t="n">
        <v>0.465765659162208</v>
      </c>
    </row>
    <row r="48" customFormat="false" ht="15" hidden="false" customHeight="false" outlineLevel="0" collapsed="false">
      <c r="B48" s="225"/>
      <c r="C48" s="225" t="s">
        <v>22</v>
      </c>
      <c r="D48" s="226" t="n">
        <v>0.581236839083599</v>
      </c>
      <c r="E48" s="226" t="n">
        <v>0.418763160916401</v>
      </c>
    </row>
    <row r="49" customFormat="false" ht="15" hidden="false" customHeight="false" outlineLevel="0" collapsed="false">
      <c r="B49" s="225" t="s">
        <v>297</v>
      </c>
      <c r="C49" s="1" t="s">
        <v>19</v>
      </c>
      <c r="D49" s="221" t="n">
        <v>0.536855119505262</v>
      </c>
      <c r="E49" s="221" t="n">
        <v>0.463144880494738</v>
      </c>
    </row>
    <row r="50" customFormat="false" ht="15" hidden="false" customHeight="false" outlineLevel="0" collapsed="false">
      <c r="C50" s="225" t="s">
        <v>21</v>
      </c>
      <c r="D50" s="226" t="n">
        <v>0.555129229612947</v>
      </c>
      <c r="E50" s="226" t="n">
        <v>0.444870770387053</v>
      </c>
    </row>
    <row r="51" customFormat="false" ht="15" hidden="false" customHeight="false" outlineLevel="0" collapsed="false">
      <c r="C51" s="225" t="s">
        <v>22</v>
      </c>
      <c r="D51" s="226" t="n">
        <v>0.610357611609705</v>
      </c>
      <c r="E51" s="226" t="n">
        <v>0.389642388390295</v>
      </c>
    </row>
    <row r="52" customFormat="false" ht="15" hidden="false" customHeight="false" outlineLevel="0" collapsed="false">
      <c r="B52" s="225" t="s">
        <v>298</v>
      </c>
      <c r="C52" s="1" t="s">
        <v>19</v>
      </c>
      <c r="D52" s="221" t="n">
        <v>0.515897372587724</v>
      </c>
      <c r="E52" s="221" t="n">
        <v>0.484102627412276</v>
      </c>
    </row>
    <row r="53" customFormat="false" ht="15" hidden="false" customHeight="false" outlineLevel="0" collapsed="false">
      <c r="C53" s="225" t="s">
        <v>21</v>
      </c>
      <c r="D53" s="226" t="n">
        <v>0.520434499292097</v>
      </c>
      <c r="E53" s="226" t="n">
        <v>0.479565500707903</v>
      </c>
    </row>
    <row r="54" customFormat="false" ht="15" hidden="false" customHeight="false" outlineLevel="0" collapsed="false">
      <c r="C54" s="225" t="s">
        <v>22</v>
      </c>
      <c r="D54" s="226" t="n">
        <v>0.607195289467659</v>
      </c>
      <c r="E54" s="226" t="n">
        <v>0.392804710532341</v>
      </c>
    </row>
    <row r="55" customFormat="false" ht="15" hidden="false" customHeight="false" outlineLevel="0" collapsed="false">
      <c r="B55" s="225" t="s">
        <v>299</v>
      </c>
      <c r="C55" s="1" t="s">
        <v>19</v>
      </c>
      <c r="D55" s="221" t="n">
        <v>0.540096989875808</v>
      </c>
      <c r="E55" s="221" t="n">
        <v>0.459903010124192</v>
      </c>
    </row>
    <row r="56" customFormat="false" ht="15" hidden="false" customHeight="false" outlineLevel="0" collapsed="false">
      <c r="C56" s="225" t="s">
        <v>21</v>
      </c>
      <c r="D56" s="226" t="n">
        <v>0.542138375251076</v>
      </c>
      <c r="E56" s="226" t="n">
        <v>0.457861624748924</v>
      </c>
    </row>
    <row r="57" customFormat="false" ht="15" hidden="false" customHeight="false" outlineLevel="0" collapsed="false">
      <c r="C57" s="225" t="s">
        <v>22</v>
      </c>
      <c r="D57" s="226" t="n">
        <v>0.612801708678517</v>
      </c>
      <c r="E57" s="226" t="n">
        <v>0.387198291321483</v>
      </c>
    </row>
    <row r="58" customFormat="false" ht="15" hidden="false" customHeight="false" outlineLevel="0" collapsed="false">
      <c r="B58" s="225" t="s">
        <v>300</v>
      </c>
      <c r="C58" s="1" t="s">
        <v>19</v>
      </c>
      <c r="D58" s="221" t="n">
        <v>0.518372333811624</v>
      </c>
      <c r="E58" s="221" t="n">
        <v>0.481627666188376</v>
      </c>
    </row>
    <row r="59" customFormat="false" ht="15" hidden="false" customHeight="false" outlineLevel="0" collapsed="false">
      <c r="C59" s="225" t="s">
        <v>21</v>
      </c>
      <c r="D59" s="226" t="n">
        <v>0.498752375503104</v>
      </c>
      <c r="E59" s="226" t="n">
        <v>0.501247624496896</v>
      </c>
    </row>
    <row r="60" customFormat="false" ht="15" hidden="false" customHeight="false" outlineLevel="0" collapsed="false">
      <c r="C60" s="225" t="s">
        <v>22</v>
      </c>
      <c r="D60" s="226" t="n">
        <v>0.589856735881995</v>
      </c>
      <c r="E60" s="226" t="n">
        <v>0.410143264118005</v>
      </c>
    </row>
    <row r="62" customFormat="false" ht="15" hidden="false" customHeight="false" outlineLevel="0" collapsed="false">
      <c r="A62" s="2" t="n">
        <v>1.6</v>
      </c>
      <c r="B62" s="214" t="s">
        <v>23</v>
      </c>
    </row>
    <row r="63" customFormat="false" ht="15" hidden="false" customHeight="false" outlineLevel="0" collapsed="false">
      <c r="B63" s="215" t="s">
        <v>24</v>
      </c>
    </row>
    <row r="64" customFormat="false" ht="15" hidden="false" customHeight="false" outlineLevel="0" collapsed="false">
      <c r="C64" s="1" t="s">
        <v>134</v>
      </c>
      <c r="D64" s="1" t="s">
        <v>135</v>
      </c>
      <c r="E64" s="1" t="s">
        <v>308</v>
      </c>
      <c r="F64" s="1" t="s">
        <v>309</v>
      </c>
    </row>
    <row r="65" customFormat="false" ht="15" hidden="false" customHeight="false" outlineLevel="0" collapsed="false">
      <c r="B65" s="1" t="s">
        <v>1</v>
      </c>
      <c r="C65" s="227" t="n">
        <v>0.184</v>
      </c>
      <c r="D65" s="227" t="n">
        <v>0.262</v>
      </c>
      <c r="E65" s="227" t="n">
        <v>0.181</v>
      </c>
      <c r="F65" s="227" t="n">
        <v>0.205</v>
      </c>
    </row>
    <row r="66" customFormat="false" ht="15" hidden="false" customHeight="false" outlineLevel="0" collapsed="false">
      <c r="B66" s="1" t="s">
        <v>3</v>
      </c>
      <c r="C66" s="227" t="n">
        <v>0.373</v>
      </c>
      <c r="D66" s="227" t="n">
        <v>0.407</v>
      </c>
      <c r="E66" s="227" t="n">
        <v>0.343</v>
      </c>
      <c r="F66" s="227" t="n">
        <v>0.379</v>
      </c>
    </row>
    <row r="67" customFormat="false" ht="15" hidden="false" customHeight="false" outlineLevel="0" collapsed="false">
      <c r="B67" s="1" t="s">
        <v>4</v>
      </c>
      <c r="C67" s="227" t="n">
        <v>0.375</v>
      </c>
      <c r="D67" s="227" t="n">
        <v>0.385</v>
      </c>
      <c r="E67" s="227" t="n">
        <v>0.269</v>
      </c>
      <c r="F67" s="227" t="n">
        <v>0.355</v>
      </c>
    </row>
    <row r="68" customFormat="false" ht="15" hidden="false" customHeight="false" outlineLevel="0" collapsed="false">
      <c r="B68" s="1" t="s">
        <v>5</v>
      </c>
      <c r="C68" s="227" t="n">
        <v>0.251</v>
      </c>
      <c r="D68" s="227" t="n">
        <v>0.269</v>
      </c>
      <c r="E68" s="227" t="n">
        <v>0.189</v>
      </c>
      <c r="F68" s="227" t="n">
        <v>0.241</v>
      </c>
    </row>
    <row r="69" customFormat="false" ht="15" hidden="false" customHeight="false" outlineLevel="0" collapsed="false">
      <c r="B69" s="1" t="s">
        <v>6</v>
      </c>
      <c r="C69" s="227" t="n">
        <v>0.197</v>
      </c>
      <c r="D69" s="227" t="n">
        <v>0.233</v>
      </c>
      <c r="E69" s="227" t="n">
        <v>0.239</v>
      </c>
      <c r="F69" s="227" t="n">
        <v>0.215</v>
      </c>
    </row>
    <row r="70" customFormat="false" ht="15" hidden="false" customHeight="false" outlineLevel="0" collapsed="false">
      <c r="B70" s="1" t="s">
        <v>8</v>
      </c>
      <c r="C70" s="227" t="n">
        <v>0.101</v>
      </c>
      <c r="D70" s="227" t="n">
        <v>0.13</v>
      </c>
      <c r="E70" s="227" t="n">
        <v>0.09</v>
      </c>
      <c r="F70" s="227" t="n">
        <v>0.107</v>
      </c>
    </row>
    <row r="71" customFormat="false" ht="15" hidden="false" customHeight="false" outlineLevel="0" collapsed="false">
      <c r="B71" s="1" t="s">
        <v>9</v>
      </c>
      <c r="C71" s="227" t="n">
        <v>0.068</v>
      </c>
      <c r="D71" s="227" t="n">
        <v>0.127</v>
      </c>
      <c r="E71" s="227" t="n">
        <v>0.132</v>
      </c>
      <c r="F71" s="227" t="n">
        <v>0.094</v>
      </c>
    </row>
    <row r="72" customFormat="false" ht="15" hidden="false" customHeight="false" outlineLevel="0" collapsed="false">
      <c r="B72" s="1" t="s">
        <v>2</v>
      </c>
      <c r="C72" s="227" t="n">
        <v>0.297</v>
      </c>
      <c r="D72" s="227" t="n">
        <v>0.334</v>
      </c>
      <c r="E72" s="227" t="n">
        <v>0.236</v>
      </c>
      <c r="F72" s="227" t="n">
        <v>0.294</v>
      </c>
    </row>
    <row r="73" customFormat="false" ht="15" hidden="false" customHeight="false" outlineLevel="0" collapsed="false">
      <c r="B73" s="1" t="s">
        <v>7</v>
      </c>
      <c r="C73" s="227" t="n">
        <v>0.124</v>
      </c>
      <c r="D73" s="227" t="n">
        <v>0.167</v>
      </c>
      <c r="E73" s="227" t="n">
        <v>0.156</v>
      </c>
      <c r="F73" s="227" t="n">
        <v>0.142</v>
      </c>
    </row>
    <row r="74" customFormat="false" ht="15" hidden="false" customHeight="false" outlineLevel="0" collapsed="false">
      <c r="B74" s="1" t="s">
        <v>10</v>
      </c>
      <c r="C74" s="227" t="n">
        <v>0.226</v>
      </c>
      <c r="D74" s="227" t="n">
        <v>0.278</v>
      </c>
      <c r="E74" s="227" t="n">
        <v>0.211</v>
      </c>
      <c r="F74" s="227" t="n">
        <v>0.239</v>
      </c>
    </row>
    <row r="75" customFormat="false" ht="15" hidden="false" customHeight="false" outlineLevel="0" collapsed="false">
      <c r="B75" s="1" t="s">
        <v>11</v>
      </c>
      <c r="C75" s="227" t="n">
        <v>0.274</v>
      </c>
      <c r="D75" s="227" t="n">
        <v>0.346</v>
      </c>
      <c r="E75" s="227" t="n">
        <v>0.266</v>
      </c>
      <c r="F75" s="227" t="n">
        <v>0.294</v>
      </c>
    </row>
    <row r="76" customFormat="false" ht="15" hidden="false" customHeight="false" outlineLevel="0" collapsed="false">
      <c r="B76" s="1" t="s">
        <v>12</v>
      </c>
      <c r="C76" s="227" t="n">
        <v>0.204</v>
      </c>
      <c r="D76" s="227" t="n">
        <v>0.26</v>
      </c>
      <c r="E76" s="227" t="n">
        <v>0.205</v>
      </c>
      <c r="F76" s="227" t="n">
        <v>0.221</v>
      </c>
    </row>
    <row r="78" customFormat="false" ht="15" hidden="false" customHeight="false" outlineLevel="0" collapsed="false">
      <c r="A78" s="2" t="s">
        <v>179</v>
      </c>
      <c r="B78" s="214" t="s">
        <v>310</v>
      </c>
    </row>
    <row r="79" customFormat="false" ht="15" hidden="false" customHeight="false" outlineLevel="0" collapsed="false">
      <c r="B79" s="215" t="s">
        <v>24</v>
      </c>
    </row>
    <row r="80" customFormat="false" ht="15" hidden="false" customHeight="false" outlineLevel="0" collapsed="false">
      <c r="B80" s="215" t="s">
        <v>311</v>
      </c>
    </row>
    <row r="81" customFormat="false" ht="15" hidden="false" customHeight="false" outlineLevel="0" collapsed="false">
      <c r="C81" s="1" t="s">
        <v>312</v>
      </c>
      <c r="D81" s="1" t="s">
        <v>313</v>
      </c>
    </row>
    <row r="82" customFormat="false" ht="15" hidden="false" customHeight="false" outlineLevel="0" collapsed="false">
      <c r="B82" s="1" t="s">
        <v>1</v>
      </c>
      <c r="C82" s="228" t="n">
        <v>0.721868365180467</v>
      </c>
      <c r="D82" s="228" t="n">
        <v>0.280709736123749</v>
      </c>
    </row>
    <row r="83" customFormat="false" ht="15" hidden="false" customHeight="false" outlineLevel="0" collapsed="false">
      <c r="B83" s="1" t="s">
        <v>3</v>
      </c>
      <c r="C83" s="228" t="n">
        <v>0.710438645197113</v>
      </c>
      <c r="D83" s="228" t="n">
        <v>0.293448084397557</v>
      </c>
    </row>
    <row r="84" customFormat="false" ht="15" hidden="false" customHeight="false" outlineLevel="0" collapsed="false">
      <c r="B84" s="1" t="s">
        <v>4</v>
      </c>
      <c r="C84" s="228" t="n">
        <v>0.65652978172401</v>
      </c>
      <c r="D84" s="228" t="n">
        <v>0.345320014798372</v>
      </c>
    </row>
    <row r="85" customFormat="false" ht="15" hidden="false" customHeight="false" outlineLevel="0" collapsed="false">
      <c r="B85" s="1" t="s">
        <v>5</v>
      </c>
      <c r="C85" s="228" t="n">
        <v>0.647331221057763</v>
      </c>
      <c r="D85" s="228" t="n">
        <v>0.360346088228126</v>
      </c>
    </row>
    <row r="86" customFormat="false" ht="15" hidden="false" customHeight="false" outlineLevel="0" collapsed="false">
      <c r="B86" s="1" t="s">
        <v>6</v>
      </c>
      <c r="C86" s="228" t="n">
        <v>0.7828418230563</v>
      </c>
      <c r="D86" s="228" t="n">
        <v>0.232573726541555</v>
      </c>
    </row>
    <row r="87" customFormat="false" ht="15" hidden="false" customHeight="false" outlineLevel="0" collapsed="false">
      <c r="B87" s="1" t="s">
        <v>8</v>
      </c>
      <c r="C87" s="228" t="n">
        <v>0.793700088731145</v>
      </c>
      <c r="D87" s="228" t="n">
        <v>0.230700976042591</v>
      </c>
    </row>
    <row r="88" customFormat="false" ht="15" hidden="false" customHeight="false" outlineLevel="0" collapsed="false">
      <c r="B88" s="1" t="s">
        <v>9</v>
      </c>
      <c r="C88" s="228" t="n">
        <v>0.861677115987461</v>
      </c>
      <c r="D88" s="228" t="n">
        <v>0.161442006269593</v>
      </c>
    </row>
    <row r="89" customFormat="false" ht="15" hidden="false" customHeight="false" outlineLevel="0" collapsed="false">
      <c r="B89" s="1" t="s">
        <v>2</v>
      </c>
      <c r="C89" s="228" t="n">
        <v>0.680504077094144</v>
      </c>
      <c r="D89" s="228" t="n">
        <v>0.323253495565042</v>
      </c>
    </row>
    <row r="90" customFormat="false" ht="15" hidden="false" customHeight="false" outlineLevel="0" collapsed="false">
      <c r="B90" s="1" t="s">
        <v>7</v>
      </c>
      <c r="C90" s="228" t="n">
        <v>0.803786894375348</v>
      </c>
      <c r="D90" s="228" t="n">
        <v>0.215333209578615</v>
      </c>
    </row>
    <row r="91" customFormat="false" ht="15" hidden="false" customHeight="false" outlineLevel="0" collapsed="false">
      <c r="B91" s="1" t="s">
        <v>314</v>
      </c>
      <c r="C91" s="228" t="n">
        <v>0.707124962421084</v>
      </c>
      <c r="D91" s="228" t="n">
        <v>0.299949894779036</v>
      </c>
    </row>
    <row r="92" customFormat="false" ht="15" hidden="false" customHeight="false" outlineLevel="0" collapsed="false">
      <c r="B92" s="1" t="s">
        <v>315</v>
      </c>
      <c r="C92" s="228" t="n">
        <v>0.639454075849639</v>
      </c>
      <c r="D92" s="228" t="n">
        <v>0.360545924150361</v>
      </c>
    </row>
    <row r="93" customFormat="false" ht="15" hidden="false" customHeight="false" outlineLevel="0" collapsed="false">
      <c r="B93" s="1" t="s">
        <v>12</v>
      </c>
      <c r="C93" s="228" t="n">
        <v>0.653427015841786</v>
      </c>
      <c r="D93" s="228" t="n">
        <v>0.346572984158214</v>
      </c>
    </row>
    <row r="97" customFormat="false" ht="15" hidden="false" customHeight="false" outlineLevel="0" collapsed="false">
      <c r="A97" s="2" t="s">
        <v>26</v>
      </c>
      <c r="B97" s="214" t="s">
        <v>316</v>
      </c>
    </row>
    <row r="98" customFormat="false" ht="15" hidden="false" customHeight="false" outlineLevel="0" collapsed="false">
      <c r="B98" s="215" t="s">
        <v>317</v>
      </c>
      <c r="F98" s="215"/>
    </row>
    <row r="99" customFormat="false" ht="15" hidden="false" customHeight="false" outlineLevel="0" collapsed="false">
      <c r="B99" s="215" t="s">
        <v>318</v>
      </c>
      <c r="D99" s="215" t="s">
        <v>301</v>
      </c>
    </row>
    <row r="100" customFormat="false" ht="15" hidden="false" customHeight="false" outlineLevel="0" collapsed="false">
      <c r="C100" s="1" t="s">
        <v>319</v>
      </c>
      <c r="D100" s="1" t="s">
        <v>320</v>
      </c>
    </row>
    <row r="101" customFormat="false" ht="15" hidden="false" customHeight="false" outlineLevel="0" collapsed="false">
      <c r="D101" s="1" t="s">
        <v>321</v>
      </c>
      <c r="E101" s="1" t="s">
        <v>139</v>
      </c>
      <c r="I101" s="215" t="s">
        <v>322</v>
      </c>
    </row>
    <row r="102" customFormat="false" ht="15" hidden="false" customHeight="false" outlineLevel="0" collapsed="false">
      <c r="B102" s="1" t="s">
        <v>1</v>
      </c>
      <c r="C102" s="1" t="n">
        <v>10114</v>
      </c>
      <c r="D102" s="1" t="n">
        <v>27433</v>
      </c>
      <c r="E102" s="1" t="n">
        <v>369</v>
      </c>
      <c r="H102" s="1" t="s">
        <v>10</v>
      </c>
      <c r="I102" s="29" t="n">
        <v>630.635588869494</v>
      </c>
    </row>
    <row r="103" customFormat="false" ht="15" hidden="false" customHeight="false" outlineLevel="0" collapsed="false">
      <c r="B103" s="1" t="s">
        <v>3</v>
      </c>
      <c r="C103" s="1" t="n">
        <v>14052</v>
      </c>
      <c r="D103" s="1" t="n">
        <v>25385</v>
      </c>
      <c r="E103" s="1" t="n">
        <v>554</v>
      </c>
      <c r="H103" s="1" t="s">
        <v>9</v>
      </c>
      <c r="I103" s="29" t="n">
        <v>704.426856844669</v>
      </c>
    </row>
    <row r="104" customFormat="false" ht="15" hidden="false" customHeight="false" outlineLevel="0" collapsed="false">
      <c r="B104" s="1" t="s">
        <v>4</v>
      </c>
      <c r="C104" s="1" t="n">
        <v>20175</v>
      </c>
      <c r="D104" s="1" t="n">
        <v>32011</v>
      </c>
      <c r="E104" s="1" t="n">
        <v>630</v>
      </c>
      <c r="H104" s="1" t="s">
        <v>8</v>
      </c>
      <c r="I104" s="29" t="n">
        <v>682.671298111939</v>
      </c>
    </row>
    <row r="105" customFormat="false" ht="15" hidden="false" customHeight="false" outlineLevel="0" collapsed="false">
      <c r="B105" s="1" t="s">
        <v>5</v>
      </c>
      <c r="C105" s="1" t="n">
        <v>18017</v>
      </c>
      <c r="D105" s="1" t="n">
        <v>29092</v>
      </c>
      <c r="E105" s="1" t="n">
        <v>619</v>
      </c>
      <c r="H105" s="1" t="s">
        <v>6</v>
      </c>
      <c r="I105" s="29" t="n">
        <v>719.079057329099</v>
      </c>
    </row>
    <row r="106" customFormat="false" ht="15" hidden="false" customHeight="false" outlineLevel="0" collapsed="false">
      <c r="B106" s="1" t="s">
        <v>6</v>
      </c>
      <c r="C106" s="1" t="n">
        <v>17209</v>
      </c>
      <c r="D106" s="1" t="n">
        <v>23932</v>
      </c>
      <c r="E106" s="1" t="n">
        <v>719</v>
      </c>
      <c r="H106" s="1" t="s">
        <v>7</v>
      </c>
      <c r="I106" s="29" t="n">
        <v>703.845500717847</v>
      </c>
    </row>
    <row r="107" customFormat="false" ht="15" hidden="false" customHeight="false" outlineLevel="0" collapsed="false">
      <c r="B107" s="1" t="s">
        <v>8</v>
      </c>
      <c r="C107" s="1" t="n">
        <v>12185</v>
      </c>
      <c r="D107" s="1" t="n">
        <v>17849</v>
      </c>
      <c r="E107" s="1" t="n">
        <v>683</v>
      </c>
      <c r="H107" s="1" t="s">
        <v>5</v>
      </c>
      <c r="I107" s="29" t="n">
        <v>619.311150831844</v>
      </c>
    </row>
    <row r="108" customFormat="false" ht="15" hidden="false" customHeight="false" outlineLevel="0" collapsed="false">
      <c r="B108" s="1" t="s">
        <v>9</v>
      </c>
      <c r="C108" s="1" t="n">
        <v>16199</v>
      </c>
      <c r="D108" s="1" t="n">
        <v>22996</v>
      </c>
      <c r="E108" s="1" t="n">
        <v>704</v>
      </c>
      <c r="H108" s="1" t="s">
        <v>4</v>
      </c>
      <c r="I108" s="29" t="n">
        <v>630.252100840336</v>
      </c>
    </row>
    <row r="109" customFormat="false" ht="15" hidden="false" customHeight="false" outlineLevel="0" collapsed="false">
      <c r="B109" s="1" t="s">
        <v>2</v>
      </c>
      <c r="C109" s="1" t="n">
        <v>62358</v>
      </c>
      <c r="D109" s="1" t="n">
        <v>113921</v>
      </c>
      <c r="E109" s="1" t="n">
        <v>547</v>
      </c>
      <c r="H109" s="1" t="s">
        <v>3</v>
      </c>
      <c r="I109" s="29" t="n">
        <v>553.555249162891</v>
      </c>
    </row>
    <row r="110" customFormat="false" ht="15" hidden="false" customHeight="false" outlineLevel="0" collapsed="false">
      <c r="B110" s="1" t="s">
        <v>7</v>
      </c>
      <c r="C110" s="1" t="n">
        <v>45593</v>
      </c>
      <c r="D110" s="1" t="n">
        <v>64777</v>
      </c>
      <c r="E110" s="1" t="n">
        <v>704</v>
      </c>
      <c r="H110" s="1" t="s">
        <v>1</v>
      </c>
      <c r="I110" s="29" t="n">
        <v>368.680056865819</v>
      </c>
    </row>
    <row r="111" customFormat="false" ht="15" hidden="false" customHeight="false" outlineLevel="0" collapsed="false">
      <c r="B111" s="1" t="s">
        <v>10</v>
      </c>
      <c r="C111" s="1" t="n">
        <v>153544</v>
      </c>
      <c r="D111" s="1" t="n">
        <v>243475</v>
      </c>
      <c r="E111" s="1" t="n">
        <v>631</v>
      </c>
      <c r="H111" s="1" t="s">
        <v>2</v>
      </c>
      <c r="I111" s="29" t="n">
        <v>547.379324268572</v>
      </c>
    </row>
    <row r="112" customFormat="false" ht="15" hidden="false" customHeight="false" outlineLevel="0" collapsed="false">
      <c r="B112" s="1" t="s">
        <v>11</v>
      </c>
      <c r="C112" s="1" t="s">
        <v>305</v>
      </c>
      <c r="D112" s="1" t="s">
        <v>305</v>
      </c>
      <c r="E112" s="1" t="s">
        <v>305</v>
      </c>
    </row>
    <row r="113" customFormat="false" ht="15" hidden="false" customHeight="false" outlineLevel="0" collapsed="false">
      <c r="B113" s="1" t="s">
        <v>12</v>
      </c>
      <c r="C113" s="1" t="s">
        <v>305</v>
      </c>
      <c r="D113" s="1" t="s">
        <v>305</v>
      </c>
      <c r="E113" s="1" t="s">
        <v>305</v>
      </c>
    </row>
    <row r="115" customFormat="false" ht="15" hidden="false" customHeight="false" outlineLevel="0" collapsed="false">
      <c r="A115" s="2" t="s">
        <v>187</v>
      </c>
      <c r="B115" s="214" t="s">
        <v>323</v>
      </c>
    </row>
    <row r="116" customFormat="false" ht="15" hidden="false" customHeight="false" outlineLevel="0" collapsed="false">
      <c r="B116" s="215" t="s">
        <v>24</v>
      </c>
    </row>
    <row r="117" customFormat="false" ht="15" hidden="false" customHeight="false" outlineLevel="0" collapsed="false">
      <c r="B117" s="215" t="s">
        <v>324</v>
      </c>
    </row>
    <row r="118" customFormat="false" ht="15" hidden="false" customHeight="false" outlineLevel="0" collapsed="false">
      <c r="C118" s="1" t="s">
        <v>325</v>
      </c>
      <c r="D118" s="1" t="s">
        <v>326</v>
      </c>
    </row>
    <row r="119" customFormat="false" ht="15" hidden="false" customHeight="false" outlineLevel="0" collapsed="false">
      <c r="B119" s="1" t="s">
        <v>1</v>
      </c>
      <c r="C119" s="47" t="n">
        <v>0.313984168865435</v>
      </c>
      <c r="D119" s="47" t="n">
        <v>0.145460189352786</v>
      </c>
    </row>
    <row r="120" customFormat="false" ht="15" hidden="false" customHeight="false" outlineLevel="0" collapsed="false">
      <c r="B120" s="1" t="s">
        <v>3</v>
      </c>
      <c r="C120" s="47" t="n">
        <v>0.452863250858625</v>
      </c>
      <c r="D120" s="47" t="n">
        <v>0.162052288497932</v>
      </c>
    </row>
    <row r="121" customFormat="false" ht="15" hidden="false" customHeight="false" outlineLevel="0" collapsed="false">
      <c r="B121" s="1" t="s">
        <v>4</v>
      </c>
      <c r="C121" s="47" t="n">
        <v>0.501312267072595</v>
      </c>
      <c r="D121" s="47" t="n">
        <v>0.160831452417196</v>
      </c>
    </row>
    <row r="122" customFormat="false" ht="15" hidden="false" customHeight="false" outlineLevel="0" collapsed="false">
      <c r="B122" s="1" t="s">
        <v>5</v>
      </c>
      <c r="C122" s="47" t="n">
        <v>0.463549920760697</v>
      </c>
      <c r="D122" s="47" t="n">
        <v>0.173181898221518</v>
      </c>
    </row>
    <row r="123" customFormat="false" ht="15" hidden="false" customHeight="false" outlineLevel="0" collapsed="false">
      <c r="B123" s="1" t="s">
        <v>6</v>
      </c>
      <c r="C123" s="47" t="n">
        <v>0.505507955936353</v>
      </c>
      <c r="D123" s="47" t="n">
        <v>0.159946720426237</v>
      </c>
    </row>
    <row r="124" customFormat="false" ht="15" hidden="false" customHeight="false" outlineLevel="0" collapsed="false">
      <c r="B124" s="1" t="s">
        <v>8</v>
      </c>
      <c r="C124" s="47" t="n">
        <v>0.469750721347145</v>
      </c>
      <c r="D124" s="47" t="n">
        <v>0.173170616337922</v>
      </c>
    </row>
    <row r="125" customFormat="false" ht="15" hidden="false" customHeight="false" outlineLevel="0" collapsed="false">
      <c r="B125" s="1" t="s">
        <v>9</v>
      </c>
      <c r="C125" s="47" t="n">
        <v>0.482421300382465</v>
      </c>
      <c r="D125" s="47" t="n">
        <v>0.166740217711092</v>
      </c>
    </row>
    <row r="126" customFormat="false" ht="15" hidden="false" customHeight="false" outlineLevel="0" collapsed="false">
      <c r="B126" s="1" t="s">
        <v>2</v>
      </c>
      <c r="C126" s="47" t="n">
        <v>0.435832236223434</v>
      </c>
      <c r="D126" s="47" t="n">
        <v>0.16053413579086</v>
      </c>
    </row>
    <row r="127" customFormat="false" ht="15" hidden="false" customHeight="false" outlineLevel="0" collapsed="false">
      <c r="B127" s="1" t="s">
        <v>7</v>
      </c>
      <c r="C127" s="47" t="n">
        <v>0.487327718726597</v>
      </c>
      <c r="D127" s="47" t="n">
        <v>0.166046957732785</v>
      </c>
    </row>
    <row r="128" customFormat="false" ht="15" hidden="false" customHeight="false" outlineLevel="0" collapsed="false">
      <c r="B128" s="1" t="s">
        <v>10</v>
      </c>
      <c r="C128" s="47" t="n">
        <v>0.454581985878031</v>
      </c>
      <c r="D128" s="47" t="n">
        <v>0.162541380432079</v>
      </c>
    </row>
    <row r="129" customFormat="false" ht="15" hidden="false" customHeight="false" outlineLevel="0" collapsed="false">
      <c r="B129" s="1" t="s">
        <v>12</v>
      </c>
      <c r="C129" s="47" t="n">
        <v>0.512177442737025</v>
      </c>
      <c r="D129" s="47" t="n">
        <v>0.154290246107141</v>
      </c>
    </row>
    <row r="131" customFormat="false" ht="15" hidden="false" customHeight="false" outlineLevel="0" collapsed="false">
      <c r="A131" s="2" t="n">
        <v>1.8</v>
      </c>
      <c r="B131" s="214" t="s">
        <v>189</v>
      </c>
    </row>
    <row r="132" customFormat="false" ht="15" hidden="false" customHeight="false" outlineLevel="0" collapsed="false">
      <c r="B132" s="215" t="s">
        <v>24</v>
      </c>
    </row>
    <row r="133" customFormat="false" ht="15" hidden="false" customHeight="false" outlineLevel="0" collapsed="false">
      <c r="B133" s="215" t="s">
        <v>327</v>
      </c>
    </row>
    <row r="134" customFormat="false" ht="15" hidden="false" customHeight="false" outlineLevel="0" collapsed="false">
      <c r="C134" s="1" t="s">
        <v>134</v>
      </c>
      <c r="D134" s="1" t="s">
        <v>135</v>
      </c>
      <c r="E134" s="1" t="s">
        <v>136</v>
      </c>
      <c r="F134" s="1" t="s">
        <v>137</v>
      </c>
      <c r="G134" s="1" t="s">
        <v>328</v>
      </c>
    </row>
    <row r="135" customFormat="false" ht="15" hidden="false" customHeight="false" outlineLevel="0" collapsed="false">
      <c r="B135" s="1" t="s">
        <v>1</v>
      </c>
      <c r="C135" s="221" t="n">
        <v>0.631585967720422</v>
      </c>
      <c r="D135" s="221" t="n">
        <v>0.472839084386744</v>
      </c>
      <c r="E135" s="221" t="n">
        <v>0.33970212125771</v>
      </c>
      <c r="F135" s="221" t="n">
        <v>0.255437813720022</v>
      </c>
      <c r="G135" s="221" t="n">
        <v>0.507155051994413</v>
      </c>
    </row>
    <row r="136" customFormat="false" ht="15" hidden="false" customHeight="false" outlineLevel="0" collapsed="false">
      <c r="B136" s="1" t="s">
        <v>3</v>
      </c>
      <c r="C136" s="221" t="n">
        <v>0.464939705225547</v>
      </c>
      <c r="D136" s="221" t="n">
        <v>0.34892198729299</v>
      </c>
      <c r="E136" s="221" t="n">
        <v>0.240575288733929</v>
      </c>
      <c r="F136" s="221" t="n">
        <v>0.148351648351648</v>
      </c>
      <c r="G136" s="221" t="n">
        <v>0.379722436391673</v>
      </c>
    </row>
    <row r="137" customFormat="false" ht="15" hidden="false" customHeight="false" outlineLevel="0" collapsed="false">
      <c r="B137" s="1" t="s">
        <v>4</v>
      </c>
      <c r="C137" s="221" t="n">
        <v>0.434523454729689</v>
      </c>
      <c r="D137" s="221" t="n">
        <v>0.320851860519541</v>
      </c>
      <c r="E137" s="221" t="n">
        <v>0.228371326558638</v>
      </c>
      <c r="F137" s="221" t="n">
        <v>0.137254901960784</v>
      </c>
      <c r="G137" s="221" t="n">
        <v>0.347330848774343</v>
      </c>
    </row>
    <row r="138" customFormat="false" ht="15" hidden="false" customHeight="false" outlineLevel="0" collapsed="false">
      <c r="B138" s="1" t="s">
        <v>5</v>
      </c>
      <c r="C138" s="221" t="n">
        <v>0.485297170137688</v>
      </c>
      <c r="D138" s="221" t="n">
        <v>0.349394273127753</v>
      </c>
      <c r="E138" s="221" t="n">
        <v>0.242601936451657</v>
      </c>
      <c r="F138" s="221" t="n">
        <v>0.150862068965517</v>
      </c>
      <c r="G138" s="221" t="n">
        <v>0.375946469448847</v>
      </c>
    </row>
    <row r="139" customFormat="false" ht="15" hidden="false" customHeight="false" outlineLevel="0" collapsed="false">
      <c r="B139" s="1" t="s">
        <v>6</v>
      </c>
      <c r="C139" s="221" t="n">
        <v>0.400549892703863</v>
      </c>
      <c r="D139" s="221" t="n">
        <v>0.312235203492104</v>
      </c>
      <c r="E139" s="221" t="n">
        <v>0.212705210563883</v>
      </c>
      <c r="F139" s="221" t="n">
        <v>0.154462242562929</v>
      </c>
      <c r="G139" s="221" t="n">
        <v>0.339621283029736</v>
      </c>
    </row>
    <row r="140" customFormat="false" ht="15" hidden="false" customHeight="false" outlineLevel="0" collapsed="false">
      <c r="B140" s="1" t="s">
        <v>8</v>
      </c>
      <c r="C140" s="221" t="n">
        <v>0.434537136182225</v>
      </c>
      <c r="D140" s="221" t="n">
        <v>0.330174808037902</v>
      </c>
      <c r="E140" s="221" t="n">
        <v>0.214558411809621</v>
      </c>
      <c r="F140" s="221" t="n">
        <v>0.10880195599022</v>
      </c>
      <c r="G140" s="221" t="n">
        <v>0.350834870630528</v>
      </c>
    </row>
    <row r="141" customFormat="false" ht="15" hidden="false" customHeight="false" outlineLevel="0" collapsed="false">
      <c r="B141" s="1" t="s">
        <v>9</v>
      </c>
      <c r="C141" s="221" t="n">
        <v>0.451265378976222</v>
      </c>
      <c r="D141" s="221" t="n">
        <v>0.325259515570934</v>
      </c>
      <c r="E141" s="221" t="n">
        <v>0.212730779829154</v>
      </c>
      <c r="F141" s="221" t="n">
        <v>0.102918586789555</v>
      </c>
      <c r="G141" s="221" t="n">
        <v>0.377611062077082</v>
      </c>
    </row>
    <row r="142" customFormat="false" ht="15" hidden="false" customHeight="false" outlineLevel="0" collapsed="false">
      <c r="B142" s="1" t="s">
        <v>2</v>
      </c>
      <c r="C142" s="221" t="n">
        <v>0.503201582352744</v>
      </c>
      <c r="D142" s="221" t="n">
        <v>0.366344395087536</v>
      </c>
      <c r="E142" s="221" t="n">
        <v>0.263200649878148</v>
      </c>
      <c r="F142" s="221" t="n">
        <v>0.182553111487122</v>
      </c>
      <c r="G142" s="221" t="n">
        <v>0.40035358284747</v>
      </c>
    </row>
    <row r="143" customFormat="false" ht="15" hidden="false" customHeight="false" outlineLevel="0" collapsed="false">
      <c r="B143" s="1" t="s">
        <v>7</v>
      </c>
      <c r="C143" s="221" t="n">
        <v>0.428557447641417</v>
      </c>
      <c r="D143" s="221" t="n">
        <v>0.321883132245091</v>
      </c>
      <c r="E143" s="221" t="n">
        <v>0.213332199642888</v>
      </c>
      <c r="F143" s="221" t="n">
        <v>0.124199743918054</v>
      </c>
      <c r="G143" s="221" t="n">
        <v>0.356308549355547</v>
      </c>
    </row>
    <row r="144" customFormat="false" ht="15" hidden="false" customHeight="false" outlineLevel="0" collapsed="false">
      <c r="B144" s="1" t="s">
        <v>10</v>
      </c>
      <c r="C144" s="221" t="n">
        <v>0.472853874465334</v>
      </c>
      <c r="D144" s="221" t="n">
        <v>0.35148342611336</v>
      </c>
      <c r="E144" s="221" t="n">
        <v>0.247607146655323</v>
      </c>
      <c r="F144" s="221" t="n">
        <v>0.164708953275907</v>
      </c>
      <c r="G144" s="221" t="n">
        <v>0.384316577048929</v>
      </c>
    </row>
    <row r="145" customFormat="false" ht="15" hidden="false" customHeight="false" outlineLevel="0" collapsed="false">
      <c r="B145" s="1" t="s">
        <v>12</v>
      </c>
      <c r="C145" s="221" t="n">
        <v>0.387721266661269</v>
      </c>
      <c r="D145" s="221" t="n">
        <v>0.267959905808873</v>
      </c>
      <c r="E145" s="221" t="n">
        <v>0.185252567913668</v>
      </c>
      <c r="F145" s="221" t="n">
        <v>0.126991060248682</v>
      </c>
      <c r="G145" s="221" t="n">
        <v>0.307761840601709</v>
      </c>
    </row>
    <row r="146" customFormat="false" ht="15" hidden="false" customHeight="false" outlineLevel="0" collapsed="false">
      <c r="B146" s="1" t="s">
        <v>11</v>
      </c>
      <c r="C146" s="1" t="s">
        <v>305</v>
      </c>
      <c r="D146" s="1" t="s">
        <v>305</v>
      </c>
      <c r="E146" s="1" t="s">
        <v>305</v>
      </c>
      <c r="F146" s="1" t="s">
        <v>305</v>
      </c>
      <c r="G146" s="1" t="s">
        <v>305</v>
      </c>
    </row>
    <row r="148" customFormat="false" ht="15" hidden="false" customHeight="false" outlineLevel="0" collapsed="false">
      <c r="B148" s="229" t="s">
        <v>329</v>
      </c>
    </row>
    <row r="149" customFormat="false" ht="15" hidden="false" customHeight="false" outlineLevel="0" collapsed="false">
      <c r="B149" s="2"/>
      <c r="C149" s="1" t="s">
        <v>134</v>
      </c>
      <c r="D149" s="1" t="s">
        <v>135</v>
      </c>
      <c r="E149" s="1" t="s">
        <v>136</v>
      </c>
      <c r="F149" s="1" t="s">
        <v>330</v>
      </c>
    </row>
    <row r="150" customFormat="false" ht="15" hidden="false" customHeight="false" outlineLevel="0" collapsed="false">
      <c r="B150" s="2" t="s">
        <v>1</v>
      </c>
      <c r="C150" s="226" t="n">
        <v>0.654661864745898</v>
      </c>
      <c r="D150" s="226" t="n">
        <v>0.473522377861291</v>
      </c>
      <c r="E150" s="226" t="n">
        <v>0.398826538287949</v>
      </c>
      <c r="F150" s="226" t="n">
        <v>0.298382598996096</v>
      </c>
    </row>
    <row r="151" customFormat="false" ht="15" hidden="false" customHeight="false" outlineLevel="0" collapsed="false">
      <c r="B151" s="2" t="s">
        <v>3</v>
      </c>
      <c r="C151" s="226" t="n">
        <v>0.448861098704779</v>
      </c>
      <c r="D151" s="226" t="n">
        <v>0.303718362670555</v>
      </c>
      <c r="E151" s="226" t="n">
        <v>0.235563303551972</v>
      </c>
      <c r="F151" s="226" t="n">
        <v>0.175824175824176</v>
      </c>
    </row>
    <row r="152" customFormat="false" ht="15" hidden="false" customHeight="false" outlineLevel="0" collapsed="false">
      <c r="B152" s="2" t="s">
        <v>4</v>
      </c>
      <c r="C152" s="226" t="n">
        <v>0.391369136317578</v>
      </c>
      <c r="D152" s="226" t="n">
        <v>0.26359310398627</v>
      </c>
      <c r="E152" s="226" t="n">
        <v>0.25116726174128</v>
      </c>
      <c r="F152" s="226" t="n">
        <v>0.191993464052288</v>
      </c>
    </row>
    <row r="153" customFormat="false" ht="15" hidden="false" customHeight="false" outlineLevel="0" collapsed="false">
      <c r="B153" s="2" t="s">
        <v>5</v>
      </c>
      <c r="C153" s="226" t="n">
        <v>0.517332041790632</v>
      </c>
      <c r="D153" s="226" t="n">
        <v>0.356736417033774</v>
      </c>
      <c r="E153" s="226" t="n">
        <v>0.241510977771717</v>
      </c>
      <c r="F153" s="226" t="n">
        <v>0.154454022988506</v>
      </c>
    </row>
    <row r="154" customFormat="false" ht="15" hidden="false" customHeight="false" outlineLevel="0" collapsed="false">
      <c r="B154" s="2" t="s">
        <v>6</v>
      </c>
      <c r="C154" s="226" t="n">
        <v>0.337714592274678</v>
      </c>
      <c r="D154" s="226" t="n">
        <v>0.260367184490949</v>
      </c>
      <c r="E154" s="226" t="n">
        <v>0.213894837021175</v>
      </c>
      <c r="F154" s="226" t="n">
        <v>0.175057208237986</v>
      </c>
    </row>
    <row r="155" customFormat="false" ht="15" hidden="false" customHeight="false" outlineLevel="0" collapsed="false">
      <c r="B155" s="2" t="s">
        <v>8</v>
      </c>
      <c r="C155" s="226" t="n">
        <v>0.355494986858756</v>
      </c>
      <c r="D155" s="226" t="n">
        <v>0.283940532592714</v>
      </c>
      <c r="E155" s="226" t="n">
        <v>0.223466530923899</v>
      </c>
      <c r="F155" s="226" t="n">
        <v>0.140586797066015</v>
      </c>
    </row>
    <row r="156" customFormat="false" ht="15" hidden="false" customHeight="false" outlineLevel="0" collapsed="false">
      <c r="B156" s="2" t="s">
        <v>9</v>
      </c>
      <c r="C156" s="226" t="n">
        <v>0.335245744884299</v>
      </c>
      <c r="D156" s="226" t="n">
        <v>0.261868512110727</v>
      </c>
      <c r="E156" s="226" t="n">
        <v>0.201157343620832</v>
      </c>
      <c r="F156" s="226" t="n">
        <v>0.105990783410138</v>
      </c>
    </row>
    <row r="157" customFormat="false" ht="15" hidden="false" customHeight="false" outlineLevel="0" collapsed="false">
      <c r="B157" s="2" t="s">
        <v>2</v>
      </c>
      <c r="C157" s="226" t="n">
        <v>0.501005732676255</v>
      </c>
      <c r="D157" s="226" t="n">
        <v>0.340641850963252</v>
      </c>
      <c r="E157" s="226" t="n">
        <v>0.283625391667634</v>
      </c>
      <c r="F157" s="226" t="n">
        <v>0.215266027448769</v>
      </c>
    </row>
    <row r="158" customFormat="false" ht="15" hidden="false" customHeight="false" outlineLevel="0" collapsed="false">
      <c r="B158" s="2" t="s">
        <v>7</v>
      </c>
      <c r="C158" s="226" t="n">
        <v>0.341236054022314</v>
      </c>
      <c r="D158" s="226" t="n">
        <v>0.267707594038325</v>
      </c>
      <c r="E158" s="226" t="n">
        <v>0.213162146076014</v>
      </c>
      <c r="F158" s="226" t="n">
        <v>0.143832693128468</v>
      </c>
    </row>
    <row r="159" customFormat="false" ht="15" hidden="false" customHeight="false" outlineLevel="0" collapsed="false">
      <c r="B159" s="2" t="s">
        <v>10</v>
      </c>
      <c r="C159" s="226" t="n">
        <v>0.436048940614742</v>
      </c>
      <c r="D159" s="226" t="n">
        <v>0.316263917004049</v>
      </c>
      <c r="E159" s="226" t="n">
        <v>0.261592045091992</v>
      </c>
      <c r="F159" s="226" t="n">
        <v>0.193422083007048</v>
      </c>
    </row>
    <row r="160" customFormat="false" ht="15" hidden="false" customHeight="false" outlineLevel="0" collapsed="false">
      <c r="B160" s="2" t="s">
        <v>12</v>
      </c>
      <c r="C160" s="226" t="n">
        <v>0.333609012989717</v>
      </c>
      <c r="D160" s="226" t="n">
        <v>0.231945651215796</v>
      </c>
      <c r="E160" s="226" t="n">
        <v>0.191647309173015</v>
      </c>
      <c r="F160" s="226" t="n">
        <v>0.144841443172884</v>
      </c>
    </row>
    <row r="163" customFormat="false" ht="15" hidden="false" customHeight="false" outlineLevel="0" collapsed="false">
      <c r="A163" s="2" t="n">
        <v>1.9</v>
      </c>
      <c r="B163" s="214" t="s">
        <v>331</v>
      </c>
    </row>
    <row r="164" customFormat="false" ht="15" hidden="false" customHeight="false" outlineLevel="0" collapsed="false">
      <c r="B164" s="215" t="s">
        <v>24</v>
      </c>
    </row>
    <row r="165" customFormat="false" ht="15" hidden="false" customHeight="false" outlineLevel="0" collapsed="false">
      <c r="C165" s="1" t="s">
        <v>332</v>
      </c>
      <c r="D165" s="1" t="s">
        <v>333</v>
      </c>
      <c r="E165" s="1" t="s">
        <v>334</v>
      </c>
      <c r="F165" s="1" t="s">
        <v>335</v>
      </c>
    </row>
    <row r="166" customFormat="false" ht="15" hidden="false" customHeight="false" outlineLevel="0" collapsed="false">
      <c r="B166" s="1" t="s">
        <v>1</v>
      </c>
      <c r="C166" s="230" t="n">
        <v>0.279</v>
      </c>
      <c r="D166" s="230" t="n">
        <v>0.133</v>
      </c>
      <c r="E166" s="230" t="n">
        <v>0.007</v>
      </c>
      <c r="F166" s="230" t="n">
        <v>0.656</v>
      </c>
    </row>
    <row r="167" customFormat="false" ht="15" hidden="false" customHeight="false" outlineLevel="0" collapsed="false">
      <c r="B167" s="1" t="s">
        <v>3</v>
      </c>
      <c r="C167" s="230" t="n">
        <v>0.232</v>
      </c>
      <c r="D167" s="230" t="n">
        <v>0.109</v>
      </c>
      <c r="E167" s="230" t="n">
        <v>0.006</v>
      </c>
      <c r="F167" s="230" t="n">
        <v>0.704</v>
      </c>
    </row>
    <row r="168" customFormat="false" ht="15" hidden="false" customHeight="false" outlineLevel="0" collapsed="false">
      <c r="B168" s="1" t="s">
        <v>4</v>
      </c>
      <c r="C168" s="230" t="n">
        <v>0.198</v>
      </c>
      <c r="D168" s="230" t="n">
        <v>0.095</v>
      </c>
      <c r="E168" s="230" t="n">
        <v>0.006</v>
      </c>
      <c r="F168" s="230" t="n">
        <v>0.735</v>
      </c>
    </row>
    <row r="169" customFormat="false" ht="15" hidden="false" customHeight="false" outlineLevel="0" collapsed="false">
      <c r="B169" s="1" t="s">
        <v>5</v>
      </c>
      <c r="C169" s="230" t="n">
        <v>0.203</v>
      </c>
      <c r="D169" s="230" t="n">
        <v>0.094</v>
      </c>
      <c r="E169" s="230" t="n">
        <v>0.007</v>
      </c>
      <c r="F169" s="230" t="n">
        <v>0.72</v>
      </c>
    </row>
    <row r="170" customFormat="false" ht="15" hidden="false" customHeight="false" outlineLevel="0" collapsed="false">
      <c r="B170" s="1" t="s">
        <v>6</v>
      </c>
      <c r="C170" s="230" t="n">
        <v>0.249</v>
      </c>
      <c r="D170" s="230" t="n">
        <v>0.132</v>
      </c>
      <c r="E170" s="230" t="n">
        <v>0.007</v>
      </c>
      <c r="F170" s="230" t="n">
        <v>0.69</v>
      </c>
    </row>
    <row r="171" customFormat="false" ht="15" hidden="false" customHeight="false" outlineLevel="0" collapsed="false">
      <c r="B171" s="1" t="s">
        <v>8</v>
      </c>
      <c r="C171" s="230" t="n">
        <v>0.23</v>
      </c>
      <c r="D171" s="230" t="n">
        <v>0.11</v>
      </c>
      <c r="E171" s="230" t="n">
        <v>0.007</v>
      </c>
      <c r="F171" s="230" t="n">
        <v>0.699</v>
      </c>
    </row>
    <row r="172" customFormat="false" ht="15" hidden="false" customHeight="false" outlineLevel="0" collapsed="false">
      <c r="B172" s="1" t="s">
        <v>9</v>
      </c>
      <c r="C172" s="230" t="n">
        <v>0.278</v>
      </c>
      <c r="D172" s="230" t="n">
        <v>0.132</v>
      </c>
      <c r="E172" s="230" t="n">
        <v>0.007</v>
      </c>
      <c r="F172" s="230" t="n">
        <v>0.654</v>
      </c>
    </row>
    <row r="173" customFormat="false" ht="15" hidden="false" customHeight="false" outlineLevel="0" collapsed="false">
      <c r="B173" s="1" t="s">
        <v>2</v>
      </c>
      <c r="C173" s="230" t="n">
        <v>0.226</v>
      </c>
      <c r="D173" s="230" t="n">
        <v>0.107</v>
      </c>
      <c r="E173" s="230" t="n">
        <v>0.006</v>
      </c>
      <c r="F173" s="230" t="n">
        <v>0.705</v>
      </c>
    </row>
    <row r="174" customFormat="false" ht="15" hidden="false" customHeight="false" outlineLevel="0" collapsed="false">
      <c r="B174" s="1" t="s">
        <v>7</v>
      </c>
      <c r="C174" s="230" t="n">
        <v>0.254</v>
      </c>
      <c r="D174" s="230" t="n">
        <v>0.126</v>
      </c>
      <c r="E174" s="230" t="n">
        <v>0.007</v>
      </c>
      <c r="F174" s="230" t="n">
        <v>0.68</v>
      </c>
    </row>
    <row r="175" customFormat="false" ht="15" hidden="false" customHeight="false" outlineLevel="0" collapsed="false">
      <c r="B175" s="1" t="s">
        <v>10</v>
      </c>
      <c r="C175" s="230" t="n">
        <v>0.237</v>
      </c>
      <c r="D175" s="230" t="n">
        <v>0.114</v>
      </c>
      <c r="E175" s="230" t="n">
        <v>0.006</v>
      </c>
      <c r="F175" s="230" t="n">
        <v>0.696</v>
      </c>
    </row>
    <row r="176" customFormat="false" ht="15" hidden="false" customHeight="false" outlineLevel="0" collapsed="false">
      <c r="B176" s="1" t="s">
        <v>12</v>
      </c>
      <c r="C176" s="230" t="n">
        <v>0.212</v>
      </c>
      <c r="D176" s="230" t="n">
        <v>0.105</v>
      </c>
      <c r="E176" s="230" t="n">
        <v>0.007</v>
      </c>
      <c r="F176" s="230" t="n">
        <v>0.708</v>
      </c>
    </row>
    <row r="177" customFormat="false" ht="15" hidden="false" customHeight="false" outlineLevel="0" collapsed="false">
      <c r="B177" s="1" t="s">
        <v>11</v>
      </c>
      <c r="C177" s="1" t="s">
        <v>305</v>
      </c>
      <c r="D177" s="1" t="s">
        <v>305</v>
      </c>
      <c r="E177" s="1" t="s">
        <v>305</v>
      </c>
      <c r="F177" s="1" t="s">
        <v>305</v>
      </c>
    </row>
    <row r="180" customFormat="false" ht="15" hidden="false" customHeight="false" outlineLevel="0" collapsed="false">
      <c r="B180" s="215" t="s">
        <v>336</v>
      </c>
    </row>
    <row r="181" customFormat="false" ht="15" hidden="false" customHeight="false" outlineLevel="0" collapsed="false">
      <c r="C181" s="1" t="s">
        <v>331</v>
      </c>
      <c r="D181" s="1" t="s">
        <v>337</v>
      </c>
      <c r="E181" s="1" t="s">
        <v>338</v>
      </c>
    </row>
    <row r="182" customFormat="false" ht="15" hidden="false" customHeight="false" outlineLevel="0" collapsed="false">
      <c r="B182" s="1" t="s">
        <v>1</v>
      </c>
      <c r="C182" s="221" t="n">
        <v>0.523387152657474</v>
      </c>
      <c r="D182" s="221" t="n">
        <v>0.0130968054881852</v>
      </c>
      <c r="E182" s="221" t="n">
        <v>0.463516041854341</v>
      </c>
    </row>
    <row r="183" customFormat="false" ht="15" hidden="false" customHeight="false" outlineLevel="0" collapsed="false">
      <c r="B183" s="1" t="s">
        <v>3</v>
      </c>
      <c r="C183" s="221" t="n">
        <v>0.427131425053863</v>
      </c>
      <c r="D183" s="221" t="n">
        <v>0.0118497999384426</v>
      </c>
      <c r="E183" s="221" t="n">
        <v>0.561018775007695</v>
      </c>
    </row>
    <row r="184" customFormat="false" ht="15" hidden="false" customHeight="false" outlineLevel="0" collapsed="false">
      <c r="B184" s="1" t="s">
        <v>4</v>
      </c>
      <c r="C184" s="221" t="n">
        <v>0.400370256093798</v>
      </c>
      <c r="D184" s="221" t="n">
        <v>0.0119716136994755</v>
      </c>
      <c r="E184" s="221" t="n">
        <v>0.587658130206726</v>
      </c>
    </row>
    <row r="185" customFormat="false" ht="15" hidden="false" customHeight="false" outlineLevel="0" collapsed="false">
      <c r="B185" s="1" t="s">
        <v>5</v>
      </c>
      <c r="C185" s="221" t="n">
        <v>0.4334957718217</v>
      </c>
      <c r="D185" s="221" t="n">
        <v>0.0146194639529884</v>
      </c>
      <c r="E185" s="221" t="n">
        <v>0.551884764225312</v>
      </c>
    </row>
    <row r="186" customFormat="false" ht="15" hidden="false" customHeight="false" outlineLevel="0" collapsed="false">
      <c r="B186" s="1" t="s">
        <v>6</v>
      </c>
      <c r="C186" s="221" t="n">
        <v>0.442986111111111</v>
      </c>
      <c r="D186" s="221" t="n">
        <v>0.0133333333333333</v>
      </c>
      <c r="E186" s="221" t="n">
        <v>0.543680555555556</v>
      </c>
    </row>
    <row r="187" customFormat="false" ht="15" hidden="false" customHeight="false" outlineLevel="0" collapsed="false">
      <c r="B187" s="1" t="s">
        <v>8</v>
      </c>
      <c r="C187" s="221" t="n">
        <v>0.441853452608302</v>
      </c>
      <c r="D187" s="221" t="n">
        <v>0.0128656146346366</v>
      </c>
      <c r="E187" s="221" t="n">
        <v>0.545280932757061</v>
      </c>
    </row>
    <row r="188" customFormat="false" ht="15" hidden="false" customHeight="false" outlineLevel="0" collapsed="false">
      <c r="B188" s="1" t="s">
        <v>9</v>
      </c>
      <c r="C188" s="221" t="n">
        <v>0.45613335989905</v>
      </c>
      <c r="D188" s="221" t="n">
        <v>0.0113568439928273</v>
      </c>
      <c r="E188" s="221" t="n">
        <v>0.532509796108122</v>
      </c>
    </row>
    <row r="189" customFormat="false" ht="15" hidden="false" customHeight="false" outlineLevel="0" collapsed="false">
      <c r="B189" s="1" t="s">
        <v>2</v>
      </c>
      <c r="C189" s="221" t="n">
        <v>0.445264474004098</v>
      </c>
      <c r="D189" s="231" t="n">
        <v>0.0128677109019553</v>
      </c>
      <c r="E189" s="221" t="n">
        <v>0.541867815093946</v>
      </c>
    </row>
    <row r="190" customFormat="false" ht="15" hidden="false" customHeight="false" outlineLevel="0" collapsed="false">
      <c r="B190" s="1" t="s">
        <v>7</v>
      </c>
      <c r="C190" s="221" t="n">
        <v>0.447723696898949</v>
      </c>
      <c r="D190" s="221" t="n">
        <v>0.0124600314672892</v>
      </c>
      <c r="E190" s="221" t="n">
        <v>0.539816271633761</v>
      </c>
    </row>
    <row r="191" customFormat="false" ht="15" hidden="false" customHeight="false" outlineLevel="0" collapsed="false">
      <c r="B191" s="1" t="s">
        <v>10</v>
      </c>
      <c r="C191" s="221" t="n">
        <v>0.446263609369845</v>
      </c>
      <c r="D191" s="221" t="n">
        <v>0.01270207852194</v>
      </c>
      <c r="E191" s="221" t="n">
        <v>0.541034312108215</v>
      </c>
    </row>
    <row r="192" customFormat="false" ht="15" hidden="false" customHeight="false" outlineLevel="0" collapsed="false">
      <c r="B192" s="1" t="s">
        <v>12</v>
      </c>
      <c r="C192" s="221" t="n">
        <v>0.398189999350818</v>
      </c>
      <c r="D192" s="221" t="n">
        <v>0.0134340106465853</v>
      </c>
      <c r="E192" s="221" t="n">
        <v>0.588375990002597</v>
      </c>
    </row>
    <row r="195" customFormat="false" ht="15" hidden="false" customHeight="false" outlineLevel="0" collapsed="false">
      <c r="A195" s="2" t="n">
        <v>2.23</v>
      </c>
      <c r="B195" s="214" t="s">
        <v>339</v>
      </c>
    </row>
    <row r="196" customFormat="false" ht="15" hidden="false" customHeight="false" outlineLevel="0" collapsed="false">
      <c r="B196" s="214" t="s">
        <v>98</v>
      </c>
    </row>
    <row r="197" customFormat="false" ht="15" hidden="false" customHeight="false" outlineLevel="0" collapsed="false">
      <c r="B197" s="215" t="s">
        <v>24</v>
      </c>
    </row>
    <row r="198" customFormat="false" ht="15" hidden="false" customHeight="false" outlineLevel="0" collapsed="false">
      <c r="B198" s="1" t="s">
        <v>2</v>
      </c>
      <c r="C198" s="230" t="n">
        <v>0.121</v>
      </c>
    </row>
    <row r="199" customFormat="false" ht="15" hidden="false" customHeight="false" outlineLevel="0" collapsed="false">
      <c r="B199" s="1" t="s">
        <v>1</v>
      </c>
      <c r="C199" s="230" t="n">
        <v>0.109</v>
      </c>
    </row>
    <row r="200" customFormat="false" ht="15" hidden="false" customHeight="false" outlineLevel="0" collapsed="false">
      <c r="B200" s="1" t="s">
        <v>3</v>
      </c>
      <c r="C200" s="230" t="n">
        <v>0.121</v>
      </c>
    </row>
    <row r="201" customFormat="false" ht="15" hidden="false" customHeight="false" outlineLevel="0" collapsed="false">
      <c r="B201" s="1" t="s">
        <v>4</v>
      </c>
      <c r="C201" s="230" t="n">
        <v>0.132</v>
      </c>
    </row>
    <row r="202" customFormat="false" ht="15" hidden="false" customHeight="false" outlineLevel="0" collapsed="false">
      <c r="B202" s="1" t="s">
        <v>5</v>
      </c>
      <c r="C202" s="230" t="n">
        <v>0.12</v>
      </c>
    </row>
    <row r="203" customFormat="false" ht="15" hidden="false" customHeight="false" outlineLevel="0" collapsed="false">
      <c r="B203" s="1" t="s">
        <v>7</v>
      </c>
      <c r="C203" s="230" t="n">
        <v>0.113</v>
      </c>
    </row>
    <row r="204" customFormat="false" ht="15" hidden="false" customHeight="false" outlineLevel="0" collapsed="false">
      <c r="B204" s="1" t="s">
        <v>6</v>
      </c>
      <c r="C204" s="230" t="n">
        <v>0.126</v>
      </c>
    </row>
    <row r="205" customFormat="false" ht="15" hidden="false" customHeight="false" outlineLevel="0" collapsed="false">
      <c r="B205" s="1" t="s">
        <v>8</v>
      </c>
      <c r="C205" s="230" t="n">
        <v>0.105</v>
      </c>
    </row>
    <row r="206" customFormat="false" ht="15" hidden="false" customHeight="false" outlineLevel="0" collapsed="false">
      <c r="B206" s="1" t="s">
        <v>9</v>
      </c>
      <c r="C206" s="230" t="n">
        <v>0.106</v>
      </c>
    </row>
    <row r="207" customFormat="false" ht="15" hidden="false" customHeight="false" outlineLevel="0" collapsed="false">
      <c r="B207" s="1" t="s">
        <v>10</v>
      </c>
      <c r="C207" s="230" t="n">
        <v>0.118</v>
      </c>
    </row>
    <row r="208" customFormat="false" ht="15" hidden="false" customHeight="false" outlineLevel="0" collapsed="false">
      <c r="B208" s="1" t="s">
        <v>12</v>
      </c>
      <c r="C208" s="230" t="n">
        <v>0.137</v>
      </c>
    </row>
    <row r="209" customFormat="false" ht="15" hidden="false" customHeight="false" outlineLevel="0" collapsed="false">
      <c r="B209" s="1" t="s">
        <v>11</v>
      </c>
      <c r="C209" s="1" t="s">
        <v>305</v>
      </c>
    </row>
    <row r="211" customFormat="false" ht="15" hidden="false" customHeight="false" outlineLevel="0" collapsed="false">
      <c r="B211" s="214" t="s">
        <v>340</v>
      </c>
    </row>
    <row r="212" customFormat="false" ht="15" hidden="false" customHeight="false" outlineLevel="0" collapsed="false">
      <c r="B212" s="215" t="s">
        <v>24</v>
      </c>
    </row>
    <row r="213" customFormat="false" ht="15" hidden="false" customHeight="false" outlineLevel="0" collapsed="false">
      <c r="C213" s="1" t="s">
        <v>102</v>
      </c>
      <c r="D213" s="1" t="s">
        <v>103</v>
      </c>
      <c r="E213" s="1" t="s">
        <v>104</v>
      </c>
    </row>
    <row r="214" customFormat="false" ht="15" hidden="false" customHeight="false" outlineLevel="0" collapsed="false">
      <c r="B214" s="1" t="s">
        <v>1</v>
      </c>
      <c r="C214" s="228" t="n">
        <v>0.16051015185122</v>
      </c>
      <c r="D214" s="228" t="n">
        <v>0.205235476930433</v>
      </c>
      <c r="E214" s="228" t="n">
        <v>0.337508602890571</v>
      </c>
    </row>
    <row r="215" customFormat="false" ht="15" hidden="false" customHeight="false" outlineLevel="0" collapsed="false">
      <c r="B215" s="1" t="s">
        <v>3</v>
      </c>
      <c r="C215" s="228" t="n">
        <v>0.163973212495489</v>
      </c>
      <c r="D215" s="228" t="n">
        <v>0.20341170529151</v>
      </c>
      <c r="E215" s="228" t="n">
        <v>0.353989671830751</v>
      </c>
    </row>
    <row r="216" customFormat="false" ht="15" hidden="false" customHeight="false" outlineLevel="0" collapsed="false">
      <c r="B216" s="1" t="s">
        <v>4</v>
      </c>
      <c r="C216" s="228" t="n">
        <v>0.188012106001329</v>
      </c>
      <c r="D216" s="228" t="n">
        <v>0.228815271184729</v>
      </c>
      <c r="E216" s="228" t="n">
        <v>0.385572842998586</v>
      </c>
    </row>
    <row r="217" customFormat="false" ht="15" hidden="false" customHeight="false" outlineLevel="0" collapsed="false">
      <c r="B217" s="1" t="s">
        <v>5</v>
      </c>
      <c r="C217" s="228" t="n">
        <v>0.195618442441259</v>
      </c>
      <c r="D217" s="228" t="n">
        <v>0.242909541767836</v>
      </c>
      <c r="E217" s="228" t="n">
        <v>0.393563034188034</v>
      </c>
    </row>
    <row r="218" customFormat="false" ht="15" hidden="false" customHeight="false" outlineLevel="0" collapsed="false">
      <c r="B218" s="1" t="s">
        <v>6</v>
      </c>
      <c r="C218" s="228" t="n">
        <v>0.188106367100043</v>
      </c>
      <c r="D218" s="228" t="n">
        <v>0.246664218386583</v>
      </c>
      <c r="E218" s="228" t="n">
        <v>0.418148487626031</v>
      </c>
    </row>
    <row r="219" customFormat="false" ht="15" hidden="false" customHeight="false" outlineLevel="0" collapsed="false">
      <c r="B219" s="1" t="s">
        <v>8</v>
      </c>
      <c r="C219" s="228" t="n">
        <v>0.189324701700939</v>
      </c>
      <c r="D219" s="228" t="n">
        <v>0.245972798302305</v>
      </c>
      <c r="E219" s="228" t="n">
        <v>0.413125336202259</v>
      </c>
    </row>
    <row r="220" customFormat="false" ht="15" hidden="false" customHeight="false" outlineLevel="0" collapsed="false">
      <c r="B220" s="1" t="s">
        <v>9</v>
      </c>
      <c r="C220" s="228" t="n">
        <v>0.163924464803216</v>
      </c>
      <c r="D220" s="228" t="n">
        <v>0.219015659955257</v>
      </c>
      <c r="E220" s="228" t="n">
        <v>0.387552416685058</v>
      </c>
    </row>
    <row r="221" customFormat="false" ht="15" hidden="false" customHeight="false" outlineLevel="0" collapsed="false">
      <c r="B221" s="1" t="s">
        <v>2</v>
      </c>
      <c r="C221" s="228" t="n">
        <v>0.177886350116536</v>
      </c>
      <c r="D221" s="228" t="n">
        <v>0.221022357282396</v>
      </c>
      <c r="E221" s="228" t="n">
        <v>0.368360526126644</v>
      </c>
    </row>
    <row r="222" customFormat="false" ht="15" hidden="false" customHeight="false" outlineLevel="0" collapsed="false">
      <c r="B222" s="1" t="s">
        <v>7</v>
      </c>
      <c r="C222" s="228" t="n">
        <v>0.180149818716159</v>
      </c>
      <c r="D222" s="228" t="n">
        <v>0.237242926586065</v>
      </c>
      <c r="E222" s="228" t="n">
        <v>0.406669585522475</v>
      </c>
    </row>
    <row r="223" customFormat="false" ht="15" hidden="false" customHeight="false" outlineLevel="0" collapsed="false">
      <c r="B223" s="1" t="s">
        <v>10</v>
      </c>
      <c r="C223" s="228" t="n">
        <v>0.178</v>
      </c>
      <c r="D223" s="228" t="n">
        <v>0.226</v>
      </c>
      <c r="E223" s="228" t="n">
        <v>0.38</v>
      </c>
    </row>
    <row r="224" customFormat="false" ht="15" hidden="false" customHeight="false" outlineLevel="0" collapsed="false">
      <c r="B224" s="1" t="s">
        <v>12</v>
      </c>
      <c r="C224" s="228" t="n">
        <v>0.196590879309647</v>
      </c>
      <c r="D224" s="228" t="n">
        <v>0.246872740580732</v>
      </c>
      <c r="E224" s="228" t="n">
        <v>0.405913598448892</v>
      </c>
    </row>
    <row r="225" customFormat="false" ht="15" hidden="false" customHeight="false" outlineLevel="0" collapsed="false">
      <c r="B225" s="1" t="s">
        <v>11</v>
      </c>
      <c r="C225" s="1" t="s">
        <v>305</v>
      </c>
      <c r="D225" s="1" t="s">
        <v>305</v>
      </c>
      <c r="E225" s="1" t="s">
        <v>305</v>
      </c>
    </row>
    <row r="227" customFormat="false" ht="15" hidden="false" customHeight="false" outlineLevel="0" collapsed="false">
      <c r="A227" s="2" t="n">
        <v>4.1</v>
      </c>
      <c r="B227" s="214" t="s">
        <v>341</v>
      </c>
    </row>
    <row r="228" customFormat="false" ht="15" hidden="false" customHeight="false" outlineLevel="0" collapsed="false">
      <c r="B228" s="215" t="s">
        <v>265</v>
      </c>
    </row>
    <row r="229" customFormat="false" ht="15" hidden="false" customHeight="false" outlineLevel="0" collapsed="false">
      <c r="C229" s="1" t="s">
        <v>342</v>
      </c>
      <c r="D229" s="1" t="s">
        <v>343</v>
      </c>
      <c r="E229" s="1" t="s">
        <v>344</v>
      </c>
      <c r="F229" s="1" t="s">
        <v>345</v>
      </c>
      <c r="G229" s="1" t="s">
        <v>346</v>
      </c>
    </row>
    <row r="230" customFormat="false" ht="15" hidden="false" customHeight="false" outlineLevel="0" collapsed="false">
      <c r="B230" s="1" t="s">
        <v>347</v>
      </c>
      <c r="C230" s="232" t="n">
        <v>0.54</v>
      </c>
      <c r="D230" s="232" t="n">
        <v>0.47</v>
      </c>
      <c r="E230" s="232" t="n">
        <v>0.53</v>
      </c>
      <c r="F230" s="232" t="n">
        <v>0.34</v>
      </c>
      <c r="G230" s="232" t="n">
        <v>0.23</v>
      </c>
    </row>
    <row r="231" customFormat="false" ht="15" hidden="false" customHeight="false" outlineLevel="0" collapsed="false">
      <c r="B231" s="1" t="s">
        <v>348</v>
      </c>
      <c r="C231" s="232" t="n">
        <v>0.47</v>
      </c>
      <c r="D231" s="232" t="n">
        <v>0.37</v>
      </c>
      <c r="E231" s="232" t="n">
        <v>0.38</v>
      </c>
      <c r="F231" s="232" t="n">
        <v>0.31</v>
      </c>
      <c r="G231" s="232" t="n">
        <v>0.25</v>
      </c>
    </row>
    <row r="232" customFormat="false" ht="15" hidden="false" customHeight="false" outlineLevel="0" collapsed="false">
      <c r="B232" s="1" t="s">
        <v>349</v>
      </c>
      <c r="C232" s="232" t="n">
        <v>0.21</v>
      </c>
      <c r="D232" s="232" t="n">
        <v>0.15</v>
      </c>
      <c r="E232" s="232" t="n">
        <v>0.2</v>
      </c>
      <c r="F232" s="232" t="n">
        <v>0.11</v>
      </c>
      <c r="G232" s="232" t="n">
        <v>0.12</v>
      </c>
    </row>
    <row r="233" customFormat="false" ht="15" hidden="false" customHeight="false" outlineLevel="0" collapsed="false">
      <c r="B233" s="1" t="s">
        <v>350</v>
      </c>
      <c r="C233" s="232" t="n">
        <v>0.15</v>
      </c>
      <c r="D233" s="232" t="n">
        <v>0.14</v>
      </c>
      <c r="E233" s="232" t="n">
        <v>0.19</v>
      </c>
      <c r="F233" s="232" t="n">
        <v>0.21</v>
      </c>
      <c r="G233" s="232" t="n">
        <v>0.09</v>
      </c>
    </row>
    <row r="234" customFormat="false" ht="15" hidden="false" customHeight="false" outlineLevel="0" collapsed="false">
      <c r="B234" s="1" t="s">
        <v>351</v>
      </c>
      <c r="C234" s="232" t="n">
        <v>0.1</v>
      </c>
      <c r="D234" s="232" t="n">
        <v>0.02</v>
      </c>
      <c r="E234" s="232" t="n">
        <v>0.11</v>
      </c>
      <c r="F234" s="232" t="n">
        <v>0.09</v>
      </c>
      <c r="G234" s="232" t="n">
        <v>0.06</v>
      </c>
    </row>
    <row r="243" customFormat="false" ht="15" hidden="false" customHeight="false" outlineLevel="0" collapsed="false">
      <c r="A243" s="2" t="n">
        <v>5.1</v>
      </c>
      <c r="B243" s="214" t="s">
        <v>128</v>
      </c>
    </row>
    <row r="244" customFormat="false" ht="15" hidden="false" customHeight="false" outlineLevel="0" collapsed="false">
      <c r="B244" s="215" t="s">
        <v>24</v>
      </c>
    </row>
    <row r="245" customFormat="false" ht="15" hidden="false" customHeight="false" outlineLevel="0" collapsed="false">
      <c r="C245" s="1" t="s">
        <v>352</v>
      </c>
      <c r="D245" s="1" t="s">
        <v>353</v>
      </c>
    </row>
    <row r="246" customFormat="false" ht="15" hidden="false" customHeight="false" outlineLevel="0" collapsed="false">
      <c r="B246" s="1" t="s">
        <v>1</v>
      </c>
      <c r="C246" s="227" t="n">
        <v>0.389</v>
      </c>
      <c r="D246" s="227" t="n">
        <v>0.79</v>
      </c>
    </row>
    <row r="247" customFormat="false" ht="15" hidden="false" customHeight="false" outlineLevel="0" collapsed="false">
      <c r="B247" s="1" t="s">
        <v>3</v>
      </c>
      <c r="C247" s="227" t="n">
        <v>0.267</v>
      </c>
      <c r="D247" s="227" t="n">
        <v>0.768</v>
      </c>
    </row>
    <row r="248" customFormat="false" ht="15" hidden="false" customHeight="false" outlineLevel="0" collapsed="false">
      <c r="B248" s="1" t="s">
        <v>4</v>
      </c>
      <c r="C248" s="227" t="n">
        <v>0.297</v>
      </c>
      <c r="D248" s="227" t="n">
        <v>0.747</v>
      </c>
    </row>
    <row r="249" customFormat="false" ht="15" hidden="false" customHeight="false" outlineLevel="0" collapsed="false">
      <c r="B249" s="1" t="s">
        <v>5</v>
      </c>
      <c r="C249" s="227" t="n">
        <v>0.37</v>
      </c>
      <c r="D249" s="227" t="n">
        <v>0.774</v>
      </c>
    </row>
    <row r="250" customFormat="false" ht="15" hidden="false" customHeight="false" outlineLevel="0" collapsed="false">
      <c r="B250" s="1" t="s">
        <v>6</v>
      </c>
      <c r="C250" s="227" t="n">
        <v>0.338</v>
      </c>
      <c r="D250" s="227" t="n">
        <v>0.753</v>
      </c>
    </row>
    <row r="251" customFormat="false" ht="15" hidden="false" customHeight="false" outlineLevel="0" collapsed="false">
      <c r="B251" s="1" t="s">
        <v>8</v>
      </c>
      <c r="C251" s="227" t="n">
        <v>0.39</v>
      </c>
      <c r="D251" s="227" t="n">
        <v>0.758</v>
      </c>
    </row>
    <row r="252" customFormat="false" ht="15" hidden="false" customHeight="false" outlineLevel="0" collapsed="false">
      <c r="B252" s="1" t="s">
        <v>9</v>
      </c>
      <c r="C252" s="227" t="n">
        <v>0.338</v>
      </c>
      <c r="D252" s="227" t="n">
        <v>0.727</v>
      </c>
    </row>
    <row r="253" customFormat="false" ht="15" hidden="false" customHeight="false" outlineLevel="0" collapsed="false">
      <c r="B253" s="1" t="s">
        <v>2</v>
      </c>
      <c r="C253" s="227" t="n">
        <v>0.333</v>
      </c>
      <c r="D253" s="227" t="n">
        <v>0.77</v>
      </c>
    </row>
    <row r="254" customFormat="false" ht="15" hidden="false" customHeight="false" outlineLevel="0" collapsed="false">
      <c r="B254" s="1" t="s">
        <v>7</v>
      </c>
      <c r="C254" s="227" t="n">
        <v>0.355</v>
      </c>
      <c r="D254" s="227" t="n">
        <v>0.747</v>
      </c>
    </row>
    <row r="255" customFormat="false" ht="15" hidden="false" customHeight="false" outlineLevel="0" collapsed="false">
      <c r="B255" s="1" t="s">
        <v>10</v>
      </c>
      <c r="C255" s="227" t="n">
        <v>0.34</v>
      </c>
      <c r="D255" s="227" t="n">
        <v>0.763</v>
      </c>
    </row>
    <row r="256" customFormat="false" ht="15" hidden="false" customHeight="false" outlineLevel="0" collapsed="false">
      <c r="B256" s="1" t="s">
        <v>12</v>
      </c>
      <c r="C256" s="227" t="n">
        <v>0.359</v>
      </c>
      <c r="D256" s="227" t="n">
        <v>0.739</v>
      </c>
    </row>
    <row r="257" customFormat="false" ht="15" hidden="false" customHeight="false" outlineLevel="0" collapsed="false">
      <c r="B257" s="1" t="s">
        <v>11</v>
      </c>
      <c r="C257" s="1" t="s">
        <v>305</v>
      </c>
      <c r="D257" s="1" t="s">
        <v>305</v>
      </c>
    </row>
    <row r="260" customFormat="false" ht="15" hidden="false" customHeight="false" outlineLevel="0" collapsed="false">
      <c r="C260" s="1" t="s">
        <v>134</v>
      </c>
      <c r="D260" s="1" t="s">
        <v>135</v>
      </c>
      <c r="E260" s="1" t="s">
        <v>136</v>
      </c>
      <c r="F260" s="1" t="s">
        <v>330</v>
      </c>
      <c r="G260" s="1" t="s">
        <v>354</v>
      </c>
    </row>
    <row r="261" customFormat="false" ht="15" hidden="false" customHeight="false" outlineLevel="0" collapsed="false">
      <c r="B261" s="1" t="s">
        <v>1</v>
      </c>
      <c r="C261" s="226" t="n">
        <v>0.152861144457783</v>
      </c>
      <c r="D261" s="226" t="n">
        <v>0.22628402232092</v>
      </c>
      <c r="E261" s="226" t="n">
        <v>0.344064991725591</v>
      </c>
      <c r="F261" s="226" t="n">
        <v>0.292805354155047</v>
      </c>
      <c r="G261" s="226" t="n">
        <v>0.220114853329194</v>
      </c>
    </row>
    <row r="262" customFormat="false" ht="15" hidden="false" customHeight="false" outlineLevel="0" collapsed="false">
      <c r="B262" s="1" t="s">
        <v>3</v>
      </c>
      <c r="C262" s="226" t="n">
        <v>0.0936429953848444</v>
      </c>
      <c r="D262" s="226" t="n">
        <v>0.153525674408916</v>
      </c>
      <c r="E262" s="226" t="n">
        <v>0.260841141860972</v>
      </c>
      <c r="F262" s="226" t="n">
        <v>0.194505494505495</v>
      </c>
      <c r="G262" s="226" t="n">
        <v>0.143898507044228</v>
      </c>
      <c r="K262" s="226"/>
      <c r="L262" s="226"/>
      <c r="M262" s="226"/>
      <c r="N262" s="226"/>
      <c r="O262" s="226"/>
      <c r="P262" s="226"/>
      <c r="Q262" s="226"/>
      <c r="R262" s="226"/>
      <c r="S262" s="226"/>
      <c r="T262" s="226"/>
      <c r="U262" s="226"/>
      <c r="V262" s="226"/>
    </row>
    <row r="263" customFormat="false" ht="15" hidden="false" customHeight="false" outlineLevel="0" collapsed="false">
      <c r="B263" s="1" t="s">
        <v>4</v>
      </c>
      <c r="C263" s="226" t="n">
        <v>0.115932526673422</v>
      </c>
      <c r="D263" s="226" t="n">
        <v>0.174974647008347</v>
      </c>
      <c r="E263" s="226" t="n">
        <v>0.285498489425982</v>
      </c>
      <c r="F263" s="226" t="n">
        <v>0.25</v>
      </c>
      <c r="G263" s="226" t="n">
        <v>0.172510629363288</v>
      </c>
      <c r="K263" s="226"/>
      <c r="L263" s="226"/>
      <c r="M263" s="226"/>
      <c r="N263" s="226"/>
      <c r="O263" s="226"/>
      <c r="P263" s="226"/>
      <c r="Q263" s="226"/>
      <c r="R263" s="226"/>
      <c r="S263" s="226"/>
      <c r="T263" s="226"/>
      <c r="U263" s="226"/>
      <c r="V263" s="226"/>
    </row>
    <row r="264" customFormat="false" ht="15" hidden="false" customHeight="false" outlineLevel="0" collapsed="false">
      <c r="B264" s="1" t="s">
        <v>5</v>
      </c>
      <c r="C264" s="226" t="n">
        <v>0.157199197398464</v>
      </c>
      <c r="D264" s="226" t="n">
        <v>0.222375183553598</v>
      </c>
      <c r="E264" s="226" t="n">
        <v>0.350061366425747</v>
      </c>
      <c r="F264" s="226" t="n">
        <v>0.341954022988506</v>
      </c>
      <c r="G264" s="226" t="n">
        <v>0.227093971943417</v>
      </c>
      <c r="K264" s="226"/>
      <c r="L264" s="226"/>
      <c r="M264" s="226"/>
      <c r="N264" s="226"/>
      <c r="O264" s="226"/>
      <c r="P264" s="226"/>
      <c r="Q264" s="226"/>
      <c r="R264" s="226"/>
      <c r="S264" s="226"/>
      <c r="T264" s="226"/>
      <c r="U264" s="226"/>
      <c r="V264" s="226"/>
    </row>
    <row r="265" customFormat="false" ht="15" hidden="false" customHeight="false" outlineLevel="0" collapsed="false">
      <c r="B265" s="1" t="s">
        <v>6</v>
      </c>
      <c r="C265" s="226" t="n">
        <v>0.127883583690987</v>
      </c>
      <c r="D265" s="226" t="n">
        <v>0.204647579920401</v>
      </c>
      <c r="E265" s="226" t="n">
        <v>0.309064953604568</v>
      </c>
      <c r="F265" s="226" t="n">
        <v>0.242562929061785</v>
      </c>
      <c r="G265" s="226" t="n">
        <v>0.180430556555548</v>
      </c>
      <c r="K265" s="226"/>
      <c r="L265" s="226"/>
      <c r="M265" s="226"/>
      <c r="N265" s="226"/>
      <c r="O265" s="226"/>
      <c r="P265" s="226"/>
      <c r="Q265" s="226"/>
      <c r="R265" s="226"/>
      <c r="S265" s="226"/>
      <c r="T265" s="226"/>
      <c r="U265" s="226"/>
      <c r="V265" s="226"/>
    </row>
    <row r="266" customFormat="false" ht="15" hidden="false" customHeight="false" outlineLevel="0" collapsed="false">
      <c r="B266" s="1" t="s">
        <v>8</v>
      </c>
      <c r="C266" s="226" t="n">
        <v>0.171906940523703</v>
      </c>
      <c r="D266" s="226" t="n">
        <v>0.243260905080869</v>
      </c>
      <c r="E266" s="226" t="n">
        <v>0.345635021634004</v>
      </c>
      <c r="F266" s="226" t="n">
        <v>0.253056234718826</v>
      </c>
      <c r="G266" s="226" t="n">
        <v>0.227992999385081</v>
      </c>
      <c r="K266" s="226"/>
      <c r="L266" s="226"/>
      <c r="M266" s="226"/>
      <c r="N266" s="226"/>
      <c r="O266" s="226"/>
      <c r="P266" s="226"/>
      <c r="Q266" s="226"/>
      <c r="R266" s="226"/>
      <c r="S266" s="226"/>
      <c r="T266" s="226"/>
      <c r="U266" s="226"/>
      <c r="V266" s="226"/>
    </row>
    <row r="267" customFormat="false" ht="15" hidden="false" customHeight="false" outlineLevel="0" collapsed="false">
      <c r="B267" s="1" t="s">
        <v>9</v>
      </c>
      <c r="C267" s="226" t="n">
        <v>0.140179766685791</v>
      </c>
      <c r="D267" s="226" t="n">
        <v>0.211626297577855</v>
      </c>
      <c r="E267" s="226" t="n">
        <v>0.322402865803252</v>
      </c>
      <c r="F267" s="226" t="n">
        <v>0.293394777265745</v>
      </c>
      <c r="G267" s="226" t="n">
        <v>0.187150632538982</v>
      </c>
    </row>
    <row r="268" customFormat="false" ht="15" hidden="false" customHeight="false" outlineLevel="0" collapsed="false">
      <c r="B268" s="1" t="s">
        <v>2</v>
      </c>
      <c r="C268" s="226" t="n">
        <v>0.130192094941165</v>
      </c>
      <c r="D268" s="226" t="n">
        <v>0.193054136874362</v>
      </c>
      <c r="E268" s="226" t="n">
        <v>0.314494603690379</v>
      </c>
      <c r="F268" s="226" t="n">
        <v>0.278999811994736</v>
      </c>
      <c r="G268" s="226" t="n">
        <v>0.191897686665413</v>
      </c>
    </row>
    <row r="269" customFormat="false" ht="15" hidden="false" customHeight="false" outlineLevel="0" collapsed="false">
      <c r="B269" s="1" t="s">
        <v>7</v>
      </c>
      <c r="C269" s="226" t="n">
        <v>0.143668036797808</v>
      </c>
      <c r="D269" s="226" t="n">
        <v>0.218216229004022</v>
      </c>
      <c r="E269" s="226" t="n">
        <v>0.325397500212567</v>
      </c>
      <c r="F269" s="226" t="n">
        <v>0.260349978659838</v>
      </c>
      <c r="G269" s="226" t="n">
        <v>0.196042621960032</v>
      </c>
    </row>
    <row r="270" customFormat="false" ht="15" hidden="false" customHeight="false" outlineLevel="0" collapsed="false">
      <c r="B270" s="1" t="s">
        <v>10</v>
      </c>
      <c r="C270" s="226" t="n">
        <v>0.135670943996817</v>
      </c>
      <c r="D270" s="226" t="n">
        <v>0.201464448380567</v>
      </c>
      <c r="E270" s="226" t="n">
        <v>0.317903860470063</v>
      </c>
      <c r="F270" s="226" t="n">
        <v>0.273296789350039</v>
      </c>
      <c r="G270" s="226" t="n">
        <v>0.193406877284296</v>
      </c>
    </row>
    <row r="271" customFormat="false" ht="15" hidden="false" customHeight="false" outlineLevel="0" collapsed="false">
      <c r="B271" s="1" t="s">
        <v>11</v>
      </c>
      <c r="C271" s="226" t="n">
        <v>0.153601130072835</v>
      </c>
      <c r="D271" s="226" t="n">
        <v>0.213678424186899</v>
      </c>
      <c r="E271" s="226" t="n">
        <v>0.315964297996061</v>
      </c>
      <c r="F271" s="226" t="n">
        <v>0.295810067772047</v>
      </c>
      <c r="G271" s="226" t="n">
        <v>0.204561925572917</v>
      </c>
    </row>
    <row r="272" customFormat="false" ht="15" hidden="false" customHeight="false" outlineLevel="0" collapsed="false">
      <c r="B272" s="1" t="s">
        <v>12</v>
      </c>
      <c r="C272" s="226" t="n">
        <v>0.159492597162246</v>
      </c>
      <c r="D272" s="226" t="n">
        <v>0.222239361819344</v>
      </c>
      <c r="E272" s="226" t="n">
        <v>0.329364305826294</v>
      </c>
      <c r="F272" s="226" t="n">
        <v>0.303463540108871</v>
      </c>
      <c r="G272" s="226" t="n">
        <v>0.212527063327001</v>
      </c>
    </row>
    <row r="275" customFormat="false" ht="15" hidden="false" customHeight="false" outlineLevel="0" collapsed="false">
      <c r="A275" s="2" t="n">
        <v>5.2</v>
      </c>
      <c r="B275" s="214" t="s">
        <v>268</v>
      </c>
    </row>
    <row r="276" customFormat="false" ht="15" hidden="false" customHeight="false" outlineLevel="0" collapsed="false">
      <c r="B276" s="215" t="s">
        <v>355</v>
      </c>
    </row>
    <row r="277" customFormat="false" ht="15" hidden="false" customHeight="false" outlineLevel="0" collapsed="false">
      <c r="B277" s="125"/>
      <c r="C277" s="125"/>
      <c r="D277" s="125" t="s">
        <v>356</v>
      </c>
      <c r="E277" s="125" t="s">
        <v>357</v>
      </c>
    </row>
    <row r="278" customFormat="false" ht="15" hidden="false" customHeight="false" outlineLevel="0" collapsed="false">
      <c r="B278" s="233" t="s">
        <v>1</v>
      </c>
      <c r="C278" s="125" t="s">
        <v>28</v>
      </c>
      <c r="D278" s="233" t="n">
        <v>693</v>
      </c>
      <c r="E278" s="233" t="n">
        <v>2752</v>
      </c>
    </row>
    <row r="279" customFormat="false" ht="15" hidden="false" customHeight="false" outlineLevel="0" collapsed="false">
      <c r="B279" s="125"/>
      <c r="C279" s="125" t="s">
        <v>22</v>
      </c>
      <c r="D279" s="233" t="n">
        <v>182</v>
      </c>
      <c r="E279" s="233" t="n">
        <v>705</v>
      </c>
    </row>
    <row r="280" customFormat="false" ht="15" hidden="false" customHeight="false" outlineLevel="0" collapsed="false">
      <c r="B280" s="233" t="s">
        <v>3</v>
      </c>
      <c r="C280" s="125" t="s">
        <v>28</v>
      </c>
      <c r="D280" s="233" t="n">
        <v>1429</v>
      </c>
      <c r="E280" s="233" t="n">
        <v>3223</v>
      </c>
    </row>
    <row r="281" customFormat="false" ht="15" hidden="false" customHeight="false" outlineLevel="0" collapsed="false">
      <c r="B281" s="125"/>
      <c r="C281" s="125" t="s">
        <v>22</v>
      </c>
      <c r="D281" s="233" t="n">
        <v>257</v>
      </c>
      <c r="E281" s="233" t="n">
        <v>628</v>
      </c>
    </row>
    <row r="282" customFormat="false" ht="15" hidden="false" customHeight="false" outlineLevel="0" collapsed="false">
      <c r="B282" s="233" t="s">
        <v>4</v>
      </c>
      <c r="C282" s="125" t="s">
        <v>28</v>
      </c>
      <c r="D282" s="233" t="n">
        <v>1768</v>
      </c>
      <c r="E282" s="233" t="n">
        <v>3671</v>
      </c>
    </row>
    <row r="283" customFormat="false" ht="15" hidden="false" customHeight="false" outlineLevel="0" collapsed="false">
      <c r="B283" s="125"/>
      <c r="C283" s="125" t="s">
        <v>22</v>
      </c>
      <c r="D283" s="233" t="n">
        <v>340</v>
      </c>
      <c r="E283" s="233" t="n">
        <v>788</v>
      </c>
    </row>
    <row r="284" customFormat="false" ht="15" hidden="false" customHeight="false" outlineLevel="0" collapsed="false">
      <c r="B284" s="233" t="s">
        <v>5</v>
      </c>
      <c r="C284" s="125" t="s">
        <v>28</v>
      </c>
      <c r="D284" s="233" t="n">
        <v>1405</v>
      </c>
      <c r="E284" s="233" t="n">
        <v>3671</v>
      </c>
    </row>
    <row r="285" customFormat="false" ht="15" hidden="false" customHeight="false" outlineLevel="0" collapsed="false">
      <c r="B285" s="125"/>
      <c r="C285" s="125" t="s">
        <v>22</v>
      </c>
      <c r="D285" s="233" t="n">
        <v>297</v>
      </c>
      <c r="E285" s="233" t="n">
        <v>845</v>
      </c>
    </row>
    <row r="286" customFormat="false" ht="15" hidden="false" customHeight="false" outlineLevel="0" collapsed="false">
      <c r="B286" s="233" t="s">
        <v>6</v>
      </c>
      <c r="C286" s="125" t="s">
        <v>28</v>
      </c>
      <c r="D286" s="233" t="n">
        <v>1670</v>
      </c>
      <c r="E286" s="233" t="n">
        <v>3260</v>
      </c>
    </row>
    <row r="287" customFormat="false" ht="15" hidden="false" customHeight="false" outlineLevel="0" collapsed="false">
      <c r="B287" s="125"/>
      <c r="C287" s="125" t="s">
        <v>22</v>
      </c>
      <c r="D287" s="233" t="n">
        <v>257</v>
      </c>
      <c r="E287" s="233" t="n">
        <v>529</v>
      </c>
    </row>
    <row r="288" customFormat="false" ht="15" hidden="false" customHeight="false" outlineLevel="0" collapsed="false">
      <c r="B288" s="233" t="s">
        <v>8</v>
      </c>
      <c r="C288" s="125" t="s">
        <v>28</v>
      </c>
      <c r="D288" s="233" t="n">
        <v>910</v>
      </c>
      <c r="E288" s="233" t="n">
        <v>2302</v>
      </c>
    </row>
    <row r="289" customFormat="false" ht="15" hidden="false" customHeight="false" outlineLevel="0" collapsed="false">
      <c r="B289" s="125"/>
      <c r="C289" s="125" t="s">
        <v>22</v>
      </c>
      <c r="D289" s="233" t="n">
        <v>166</v>
      </c>
      <c r="E289" s="233" t="n">
        <v>440</v>
      </c>
    </row>
    <row r="290" customFormat="false" ht="15" hidden="false" customHeight="false" outlineLevel="0" collapsed="false">
      <c r="B290" s="233" t="s">
        <v>300</v>
      </c>
      <c r="C290" s="125" t="s">
        <v>28</v>
      </c>
      <c r="D290" s="233" t="n">
        <v>1342</v>
      </c>
      <c r="E290" s="233" t="n">
        <v>2833</v>
      </c>
    </row>
    <row r="291" customFormat="false" ht="15" hidden="false" customHeight="false" outlineLevel="0" collapsed="false">
      <c r="B291" s="125"/>
      <c r="C291" s="125" t="s">
        <v>22</v>
      </c>
      <c r="D291" s="233" t="n">
        <v>213</v>
      </c>
      <c r="E291" s="233" t="n">
        <v>469</v>
      </c>
    </row>
    <row r="292" customFormat="false" ht="15" hidden="false" customHeight="false" outlineLevel="0" collapsed="false">
      <c r="B292" s="233" t="s">
        <v>2</v>
      </c>
      <c r="C292" s="125" t="s">
        <v>28</v>
      </c>
      <c r="D292" s="233" t="n">
        <v>5295</v>
      </c>
      <c r="E292" s="233" t="n">
        <v>13292</v>
      </c>
    </row>
    <row r="293" customFormat="false" ht="15" hidden="false" customHeight="false" outlineLevel="0" collapsed="false">
      <c r="B293" s="125"/>
      <c r="C293" s="125" t="s">
        <v>22</v>
      </c>
      <c r="D293" s="233" t="n">
        <v>1076</v>
      </c>
      <c r="E293" s="233" t="n">
        <v>2966</v>
      </c>
    </row>
    <row r="294" customFormat="false" ht="15" hidden="false" customHeight="false" outlineLevel="0" collapsed="false">
      <c r="B294" s="233" t="s">
        <v>7</v>
      </c>
      <c r="C294" s="125" t="s">
        <v>28</v>
      </c>
      <c r="D294" s="233" t="n">
        <v>6272</v>
      </c>
      <c r="E294" s="233" t="n">
        <v>13800</v>
      </c>
    </row>
    <row r="295" customFormat="false" ht="15" hidden="false" customHeight="false" outlineLevel="0" collapsed="false">
      <c r="B295" s="125"/>
      <c r="C295" s="125" t="s">
        <v>22</v>
      </c>
      <c r="D295" s="233" t="n">
        <v>1151</v>
      </c>
      <c r="E295" s="233" t="n">
        <v>2790</v>
      </c>
    </row>
    <row r="296" customFormat="false" ht="15" hidden="false" customHeight="false" outlineLevel="0" collapsed="false">
      <c r="B296" s="234" t="s">
        <v>10</v>
      </c>
      <c r="C296" s="125" t="s">
        <v>28</v>
      </c>
      <c r="D296" s="235" t="n">
        <v>9215</v>
      </c>
      <c r="E296" s="236" t="n">
        <v>21690</v>
      </c>
    </row>
    <row r="297" customFormat="false" ht="15" hidden="false" customHeight="false" outlineLevel="0" collapsed="false">
      <c r="B297" s="125"/>
      <c r="C297" s="125" t="s">
        <v>22</v>
      </c>
      <c r="D297" s="237" t="n">
        <v>1712</v>
      </c>
      <c r="E297" s="238" t="n">
        <v>4407</v>
      </c>
    </row>
    <row r="298" customFormat="false" ht="15" hidden="false" customHeight="false" outlineLevel="0" collapsed="false">
      <c r="B298" s="234" t="s">
        <v>12</v>
      </c>
      <c r="C298" s="125" t="s">
        <v>28</v>
      </c>
      <c r="D298" s="235" t="n">
        <v>54458</v>
      </c>
      <c r="E298" s="236" t="n">
        <v>112030</v>
      </c>
    </row>
    <row r="299" customFormat="false" ht="15" hidden="false" customHeight="false" outlineLevel="0" collapsed="false">
      <c r="B299" s="125"/>
      <c r="C299" s="125" t="s">
        <v>22</v>
      </c>
      <c r="D299" s="237" t="n">
        <v>9689</v>
      </c>
      <c r="E299" s="238" t="n">
        <v>20982</v>
      </c>
    </row>
    <row r="301" customFormat="false" ht="15" hidden="false" customHeight="false" outlineLevel="0" collapsed="false">
      <c r="B301" s="1" t="s">
        <v>358</v>
      </c>
    </row>
    <row r="302" customFormat="false" ht="15" hidden="false" customHeight="false" outlineLevel="0" collapsed="false">
      <c r="B302" s="125"/>
      <c r="C302" s="125"/>
      <c r="D302" s="125" t="s">
        <v>356</v>
      </c>
      <c r="E302" s="125" t="s">
        <v>357</v>
      </c>
    </row>
    <row r="303" customFormat="false" ht="15" hidden="false" customHeight="false" outlineLevel="0" collapsed="false">
      <c r="B303" s="233" t="s">
        <v>1</v>
      </c>
      <c r="C303" s="125" t="s">
        <v>28</v>
      </c>
      <c r="D303" s="216" t="n">
        <v>0.0295598020815561</v>
      </c>
      <c r="E303" s="216" t="n">
        <v>0.117386111585054</v>
      </c>
    </row>
    <row r="304" customFormat="false" ht="15" hidden="false" customHeight="false" outlineLevel="0" collapsed="false">
      <c r="B304" s="125"/>
      <c r="C304" s="125" t="s">
        <v>22</v>
      </c>
      <c r="D304" s="216" t="n">
        <v>0.0250516173434274</v>
      </c>
      <c r="E304" s="216" t="n">
        <v>0.0970406056434962</v>
      </c>
    </row>
    <row r="305" customFormat="false" ht="15" hidden="false" customHeight="false" outlineLevel="0" collapsed="false">
      <c r="B305" s="233" t="s">
        <v>3</v>
      </c>
      <c r="C305" s="125" t="s">
        <v>28</v>
      </c>
      <c r="D305" s="216" t="n">
        <v>0.0573044071059069</v>
      </c>
      <c r="E305" s="216" t="n">
        <v>0.129245699161888</v>
      </c>
    </row>
    <row r="306" customFormat="false" ht="15" hidden="false" customHeight="false" outlineLevel="0" collapsed="false">
      <c r="B306" s="125"/>
      <c r="C306" s="125" t="s">
        <v>22</v>
      </c>
      <c r="D306" s="216" t="n">
        <v>0.0428119273696485</v>
      </c>
      <c r="E306" s="216" t="n">
        <v>0.104614359486923</v>
      </c>
    </row>
    <row r="307" customFormat="false" ht="15" hidden="false" customHeight="false" outlineLevel="0" collapsed="false">
      <c r="B307" s="233" t="s">
        <v>4</v>
      </c>
      <c r="C307" s="125" t="s">
        <v>28</v>
      </c>
      <c r="D307" s="216" t="n">
        <v>0.0589687145620706</v>
      </c>
      <c r="E307" s="216" t="n">
        <v>0.1216062971116</v>
      </c>
    </row>
    <row r="308" customFormat="false" ht="15" hidden="false" customHeight="false" outlineLevel="0" collapsed="false">
      <c r="B308" s="125"/>
      <c r="C308" s="125" t="s">
        <v>22</v>
      </c>
      <c r="D308" s="216" t="n">
        <v>0.0438087875273805</v>
      </c>
      <c r="E308" s="216" t="n">
        <v>0.101533307563458</v>
      </c>
    </row>
    <row r="309" customFormat="false" ht="15" hidden="false" customHeight="false" outlineLevel="0" collapsed="false">
      <c r="B309" s="233" t="s">
        <v>5</v>
      </c>
      <c r="C309" s="125" t="s">
        <v>28</v>
      </c>
      <c r="D309" s="216" t="n">
        <v>0.0519063100339885</v>
      </c>
      <c r="E309" s="216" t="n">
        <v>0.135621397960692</v>
      </c>
    </row>
    <row r="310" customFormat="false" ht="15" hidden="false" customHeight="false" outlineLevel="0" collapsed="false">
      <c r="B310" s="125"/>
      <c r="C310" s="125" t="s">
        <v>22</v>
      </c>
      <c r="D310" s="216" t="n">
        <v>0.0396634615384615</v>
      </c>
      <c r="E310" s="216" t="n">
        <v>0.112847222222222</v>
      </c>
    </row>
    <row r="311" customFormat="false" ht="15" hidden="false" customHeight="false" outlineLevel="0" collapsed="false">
      <c r="B311" s="233" t="s">
        <v>6</v>
      </c>
      <c r="C311" s="125" t="s">
        <v>28</v>
      </c>
      <c r="D311" s="216" t="n">
        <v>0.0655956636160101</v>
      </c>
      <c r="E311" s="216" t="n">
        <v>0.12804901999293</v>
      </c>
    </row>
    <row r="312" customFormat="false" ht="15" hidden="false" customHeight="false" outlineLevel="0" collapsed="false">
      <c r="B312" s="125"/>
      <c r="C312" s="125" t="s">
        <v>22</v>
      </c>
      <c r="D312" s="216" t="n">
        <v>0.0471127406049496</v>
      </c>
      <c r="E312" s="216" t="n">
        <v>0.0969752520623281</v>
      </c>
    </row>
    <row r="313" customFormat="false" ht="15" hidden="false" customHeight="false" outlineLevel="0" collapsed="false">
      <c r="B313" s="233" t="s">
        <v>8</v>
      </c>
      <c r="C313" s="125" t="s">
        <v>28</v>
      </c>
      <c r="D313" s="216" t="n">
        <v>0.0577557755775578</v>
      </c>
      <c r="E313" s="216" t="n">
        <v>0.146103071845646</v>
      </c>
    </row>
    <row r="314" customFormat="false" ht="15" hidden="false" customHeight="false" outlineLevel="0" collapsed="false">
      <c r="B314" s="125"/>
      <c r="C314" s="125" t="s">
        <v>22</v>
      </c>
      <c r="D314" s="216" t="n">
        <v>0.0446476600322754</v>
      </c>
      <c r="E314" s="216" t="n">
        <v>0.118343195266272</v>
      </c>
    </row>
    <row r="315" customFormat="false" ht="15" hidden="false" customHeight="false" outlineLevel="0" collapsed="false">
      <c r="B315" s="233" t="s">
        <v>300</v>
      </c>
      <c r="C315" s="125" t="s">
        <v>28</v>
      </c>
      <c r="D315" s="216" t="n">
        <v>0.0627278676264373</v>
      </c>
      <c r="E315" s="216" t="n">
        <v>0.132420304758343</v>
      </c>
    </row>
    <row r="316" customFormat="false" ht="15" hidden="false" customHeight="false" outlineLevel="0" collapsed="false">
      <c r="B316" s="125"/>
      <c r="C316" s="125" t="s">
        <v>22</v>
      </c>
      <c r="D316" s="216" t="n">
        <v>0.0470094901787685</v>
      </c>
      <c r="E316" s="216" t="n">
        <v>0.103509159126021</v>
      </c>
    </row>
    <row r="317" customFormat="false" ht="15" hidden="false" customHeight="false" outlineLevel="0" collapsed="false">
      <c r="B317" s="233" t="s">
        <v>2</v>
      </c>
      <c r="C317" s="125" t="s">
        <v>28</v>
      </c>
      <c r="D317" s="216" t="n">
        <v>0.0502224203507507</v>
      </c>
      <c r="E317" s="216" t="n">
        <v>0.12607297663875</v>
      </c>
    </row>
    <row r="318" customFormat="false" ht="15" hidden="false" customHeight="false" outlineLevel="0" collapsed="false">
      <c r="B318" s="125"/>
      <c r="C318" s="125" t="s">
        <v>22</v>
      </c>
      <c r="D318" s="216" t="n">
        <v>0.037731879229933</v>
      </c>
      <c r="E318" s="216" t="n">
        <v>0.104008135498124</v>
      </c>
    </row>
    <row r="319" customFormat="false" ht="15" hidden="false" customHeight="false" outlineLevel="0" collapsed="false">
      <c r="B319" s="233" t="s">
        <v>7</v>
      </c>
      <c r="C319" s="125" t="s">
        <v>28</v>
      </c>
      <c r="D319" s="216" t="n">
        <v>0.0583735085531337</v>
      </c>
      <c r="E319" s="216" t="n">
        <v>0.128436610018056</v>
      </c>
    </row>
    <row r="320" customFormat="false" ht="15" hidden="false" customHeight="false" outlineLevel="0" collapsed="false">
      <c r="B320" s="125"/>
      <c r="C320" s="125" t="s">
        <v>22</v>
      </c>
      <c r="D320" s="216" t="n">
        <v>0.0430973153105927</v>
      </c>
      <c r="E320" s="216" t="n">
        <v>0.104466993672071</v>
      </c>
    </row>
    <row r="321" customFormat="false" ht="15" hidden="false" customHeight="false" outlineLevel="0" collapsed="false">
      <c r="B321" s="234" t="s">
        <v>10</v>
      </c>
      <c r="C321" s="125" t="s">
        <v>28</v>
      </c>
      <c r="D321" s="239" t="n">
        <v>0.055</v>
      </c>
      <c r="E321" s="240" t="n">
        <v>0.129</v>
      </c>
    </row>
    <row r="322" customFormat="false" ht="15" hidden="false" customHeight="false" outlineLevel="0" collapsed="false">
      <c r="B322" s="125"/>
      <c r="C322" s="125" t="s">
        <v>22</v>
      </c>
      <c r="D322" s="239" t="n">
        <v>0.041</v>
      </c>
      <c r="E322" s="240" t="n">
        <v>0.104</v>
      </c>
    </row>
    <row r="323" customFormat="false" ht="15" hidden="false" customHeight="false" outlineLevel="0" collapsed="false">
      <c r="B323" s="234" t="s">
        <v>12</v>
      </c>
      <c r="C323" s="125" t="s">
        <v>28</v>
      </c>
      <c r="D323" s="239" t="n">
        <v>0.0648731199088932</v>
      </c>
      <c r="E323" s="240" t="n">
        <v>0.133455793885073</v>
      </c>
    </row>
    <row r="324" customFormat="false" ht="15" hidden="false" customHeight="false" outlineLevel="0" collapsed="false">
      <c r="B324" s="125"/>
      <c r="C324" s="125" t="s">
        <v>22</v>
      </c>
      <c r="D324" s="239" t="n">
        <v>0.0489214953648537</v>
      </c>
      <c r="E324" s="240" t="n">
        <v>0.105941873851312</v>
      </c>
    </row>
    <row r="325" customFormat="false" ht="15" hidden="false" customHeight="false" outlineLevel="0" collapsed="false">
      <c r="J325" s="214"/>
    </row>
    <row r="326" customFormat="false" ht="15" hidden="false" customHeight="false" outlineLevel="0" collapsed="false">
      <c r="B326" s="214" t="s">
        <v>359</v>
      </c>
    </row>
    <row r="327" customFormat="false" ht="15" hidden="false" customHeight="false" outlineLevel="0" collapsed="false">
      <c r="B327" s="215" t="s">
        <v>31</v>
      </c>
    </row>
    <row r="328" customFormat="false" ht="15" hidden="false" customHeight="false" outlineLevel="0" collapsed="false">
      <c r="C328" s="1" t="s">
        <v>360</v>
      </c>
      <c r="D328" s="1" t="s">
        <v>361</v>
      </c>
      <c r="E328" s="1" t="s">
        <v>362</v>
      </c>
      <c r="F328" s="1" t="s">
        <v>363</v>
      </c>
    </row>
    <row r="329" customFormat="false" ht="15" hidden="false" customHeight="false" outlineLevel="0" collapsed="false">
      <c r="B329" s="1" t="s">
        <v>1</v>
      </c>
      <c r="C329" s="1" t="n">
        <v>2167</v>
      </c>
      <c r="D329" s="216" t="n">
        <v>0.012390007947444</v>
      </c>
      <c r="E329" s="1" t="n">
        <v>395</v>
      </c>
      <c r="F329" s="216" t="n">
        <v>0.00225844630329504</v>
      </c>
    </row>
    <row r="330" customFormat="false" ht="15" hidden="false" customHeight="false" outlineLevel="0" collapsed="false">
      <c r="B330" s="1" t="s">
        <v>3</v>
      </c>
      <c r="C330" s="1" t="n">
        <v>2719</v>
      </c>
      <c r="D330" s="216" t="n">
        <v>0.0223786008230453</v>
      </c>
      <c r="E330" s="1" t="n">
        <v>725</v>
      </c>
      <c r="F330" s="216" t="n">
        <v>0.00596707818930041</v>
      </c>
    </row>
    <row r="331" customFormat="false" ht="15" hidden="false" customHeight="false" outlineLevel="0" collapsed="false">
      <c r="B331" s="1" t="s">
        <v>4</v>
      </c>
      <c r="C331" s="1" t="n">
        <v>3856</v>
      </c>
      <c r="D331" s="216" t="n">
        <v>0.0208386249533887</v>
      </c>
      <c r="E331" s="1" t="n">
        <v>1187</v>
      </c>
      <c r="F331" s="216" t="n">
        <v>0.00641479455904367</v>
      </c>
    </row>
    <row r="332" customFormat="false" ht="15" hidden="false" customHeight="false" outlineLevel="0" collapsed="false">
      <c r="B332" s="1" t="s">
        <v>5</v>
      </c>
      <c r="C332" s="1" t="n">
        <v>3021</v>
      </c>
      <c r="D332" s="216" t="n">
        <v>0.0180250596658711</v>
      </c>
      <c r="E332" s="1" t="n">
        <v>795</v>
      </c>
      <c r="F332" s="216" t="n">
        <v>0.00474343675417661</v>
      </c>
    </row>
    <row r="333" customFormat="false" ht="15" hidden="false" customHeight="false" outlineLevel="0" collapsed="false">
      <c r="B333" s="1" t="s">
        <v>6</v>
      </c>
      <c r="C333" s="1" t="n">
        <v>3701</v>
      </c>
      <c r="D333" s="216" t="n">
        <v>0.0231977986849775</v>
      </c>
      <c r="E333" s="1" t="n">
        <v>1148</v>
      </c>
      <c r="F333" s="216" t="n">
        <v>0.00719564249942021</v>
      </c>
    </row>
    <row r="334" customFormat="false" ht="15" hidden="false" customHeight="false" outlineLevel="0" collapsed="false">
      <c r="B334" s="1" t="s">
        <v>8</v>
      </c>
      <c r="C334" s="1" t="n">
        <v>2266</v>
      </c>
      <c r="D334" s="216" t="n">
        <v>0.0200706813934332</v>
      </c>
      <c r="E334" s="1" t="n">
        <v>669</v>
      </c>
      <c r="F334" s="216" t="n">
        <v>0.00592554538932339</v>
      </c>
    </row>
    <row r="335" customFormat="false" ht="15" hidden="false" customHeight="false" outlineLevel="0" collapsed="false">
      <c r="B335" s="1" t="s">
        <v>9</v>
      </c>
      <c r="C335" s="1" t="n">
        <v>3486</v>
      </c>
      <c r="D335" s="216" t="n">
        <v>0.0231664850208671</v>
      </c>
      <c r="E335" s="1" t="n">
        <v>1079</v>
      </c>
      <c r="F335" s="216" t="n">
        <v>0.00717057869693506</v>
      </c>
    </row>
    <row r="336" customFormat="false" ht="15" hidden="false" customHeight="false" outlineLevel="0" collapsed="false">
      <c r="B336" s="1" t="s">
        <v>2</v>
      </c>
      <c r="C336" s="1" t="n">
        <v>11763</v>
      </c>
      <c r="D336" s="216" t="n">
        <v>0.0181236903734747</v>
      </c>
      <c r="E336" s="1" t="n">
        <v>3102</v>
      </c>
      <c r="F336" s="216" t="n">
        <v>0.00477936644890916</v>
      </c>
    </row>
    <row r="337" customFormat="false" ht="15" hidden="false" customHeight="false" outlineLevel="0" collapsed="false">
      <c r="B337" s="1" t="s">
        <v>7</v>
      </c>
      <c r="C337" s="1" t="n">
        <v>9453</v>
      </c>
      <c r="D337" s="216" t="n">
        <v>0.0223518507133771</v>
      </c>
      <c r="E337" s="1" t="n">
        <v>2896</v>
      </c>
      <c r="F337" s="216" t="n">
        <v>0.00684766314037237</v>
      </c>
    </row>
    <row r="338" customFormat="false" ht="15" hidden="false" customHeight="false" outlineLevel="0" collapsed="false">
      <c r="B338" s="1" t="s">
        <v>10</v>
      </c>
      <c r="C338" s="1" t="n">
        <v>21216</v>
      </c>
      <c r="D338" s="216" t="n">
        <v>0.0197918202019109</v>
      </c>
      <c r="E338" s="1" t="n">
        <v>5998</v>
      </c>
      <c r="F338" s="216" t="n">
        <v>0.00559536847525743</v>
      </c>
    </row>
    <row r="339" customFormat="false" ht="15" hidden="false" customHeight="false" outlineLevel="0" collapsed="false">
      <c r="B339" s="1" t="s">
        <v>12</v>
      </c>
      <c r="C339" s="1" t="s">
        <v>305</v>
      </c>
      <c r="D339" s="1" t="s">
        <v>305</v>
      </c>
      <c r="E339" s="1" t="s">
        <v>305</v>
      </c>
      <c r="F339" s="1" t="s">
        <v>305</v>
      </c>
    </row>
    <row r="341" customFormat="false" ht="15" hidden="false" customHeight="false" outlineLevel="0" collapsed="false">
      <c r="A341" s="2" t="s">
        <v>364</v>
      </c>
      <c r="B341" s="214" t="s">
        <v>365</v>
      </c>
    </row>
    <row r="342" customFormat="false" ht="15" hidden="false" customHeight="false" outlineLevel="0" collapsed="false">
      <c r="B342" s="215" t="s">
        <v>24</v>
      </c>
    </row>
    <row r="343" customFormat="false" ht="15" hidden="false" customHeight="false" outlineLevel="0" collapsed="false">
      <c r="B343" s="214" t="s">
        <v>366</v>
      </c>
    </row>
    <row r="344" customFormat="false" ht="15" hidden="false" customHeight="false" outlineLevel="0" collapsed="false">
      <c r="C344" s="1" t="s">
        <v>134</v>
      </c>
      <c r="D344" s="1" t="s">
        <v>135</v>
      </c>
      <c r="E344" s="1" t="s">
        <v>104</v>
      </c>
      <c r="F344" s="1" t="s">
        <v>367</v>
      </c>
      <c r="G344" s="1" t="s">
        <v>368</v>
      </c>
    </row>
    <row r="345" customFormat="false" ht="15" hidden="false" customHeight="false" outlineLevel="0" collapsed="false">
      <c r="B345" s="1" t="s">
        <v>1</v>
      </c>
      <c r="C345" s="228" t="n">
        <v>0.187474989995998</v>
      </c>
      <c r="D345" s="228" t="n">
        <v>0.132786698553696</v>
      </c>
      <c r="E345" s="228" t="n">
        <v>0.0806872037914692</v>
      </c>
      <c r="F345" s="228" t="n">
        <v>0.144591029023747</v>
      </c>
      <c r="G345" s="228" t="n">
        <v>0.0976988748798553</v>
      </c>
    </row>
    <row r="346" customFormat="false" ht="15" hidden="false" customHeight="false" outlineLevel="0" collapsed="false">
      <c r="B346" s="1" t="s">
        <v>3</v>
      </c>
      <c r="C346" s="228" t="n">
        <v>0.172696144111955</v>
      </c>
      <c r="D346" s="228" t="n">
        <v>0.129882303926674</v>
      </c>
      <c r="E346" s="228" t="n">
        <v>0.077286779414439</v>
      </c>
      <c r="F346" s="228" t="n">
        <v>0.139903273288007</v>
      </c>
      <c r="G346" s="228" t="n">
        <v>0.100197663971249</v>
      </c>
    </row>
    <row r="347" customFormat="false" ht="15" hidden="false" customHeight="false" outlineLevel="0" collapsed="false">
      <c r="B347" s="1" t="s">
        <v>4</v>
      </c>
      <c r="C347" s="228" t="n">
        <v>0.164153305120105</v>
      </c>
      <c r="D347" s="228" t="n">
        <v>0.122240424370076</v>
      </c>
      <c r="E347" s="228" t="n">
        <v>0.0753585704208794</v>
      </c>
      <c r="F347" s="228" t="n">
        <v>0.13022938428429</v>
      </c>
      <c r="G347" s="228" t="n">
        <v>0.0903768903591682</v>
      </c>
    </row>
    <row r="348" customFormat="false" ht="15" hidden="false" customHeight="false" outlineLevel="0" collapsed="false">
      <c r="B348" s="1" t="s">
        <v>5</v>
      </c>
      <c r="C348" s="228" t="n">
        <v>0.171659863004221</v>
      </c>
      <c r="D348" s="228" t="n">
        <v>0.120961820851689</v>
      </c>
      <c r="E348" s="228" t="n">
        <v>0.0756446991404011</v>
      </c>
      <c r="F348" s="228" t="n">
        <v>0.130862241004872</v>
      </c>
      <c r="G348" s="228" t="n">
        <v>0.0935943013466901</v>
      </c>
    </row>
    <row r="349" customFormat="false" ht="15" hidden="false" customHeight="false" outlineLevel="0" collapsed="false">
      <c r="B349" s="1" t="s">
        <v>6</v>
      </c>
      <c r="C349" s="228" t="n">
        <v>0.155445278969957</v>
      </c>
      <c r="D349" s="228" t="n">
        <v>0.107844395942997</v>
      </c>
      <c r="E349" s="228" t="n">
        <v>0.0612566476265511</v>
      </c>
      <c r="F349" s="228" t="n">
        <v>0.124883000935993</v>
      </c>
      <c r="G349" s="228" t="n">
        <v>0.0880709979906229</v>
      </c>
    </row>
    <row r="350" customFormat="false" ht="15" hidden="false" customHeight="false" outlineLevel="0" collapsed="false">
      <c r="B350" s="1" t="s">
        <v>8</v>
      </c>
      <c r="C350" s="228" t="n">
        <v>0.166942470553879</v>
      </c>
      <c r="D350" s="228" t="n">
        <v>0.107335402711975</v>
      </c>
      <c r="E350" s="228" t="n">
        <v>0.0623551716873815</v>
      </c>
      <c r="F350" s="228" t="n">
        <v>0.126200274348423</v>
      </c>
      <c r="G350" s="228" t="n">
        <v>0.0927502455748377</v>
      </c>
    </row>
    <row r="351" customFormat="false" ht="15" hidden="false" customHeight="false" outlineLevel="0" collapsed="false">
      <c r="B351" s="1" t="s">
        <v>9</v>
      </c>
      <c r="C351" s="228" t="n">
        <v>0.158411423471664</v>
      </c>
      <c r="D351" s="228" t="n">
        <v>0.111418685121107</v>
      </c>
      <c r="E351" s="228" t="n">
        <v>0.0647196261682243</v>
      </c>
      <c r="F351" s="228" t="n">
        <v>0.131178287731686</v>
      </c>
      <c r="G351" s="228" t="n">
        <v>0.0953507679535077</v>
      </c>
    </row>
    <row r="352" customFormat="false" ht="15" hidden="false" customHeight="false" outlineLevel="0" collapsed="false">
      <c r="B352" s="1" t="s">
        <v>2</v>
      </c>
      <c r="C352" s="228" t="n">
        <v>0.173757082034262</v>
      </c>
      <c r="D352" s="228" t="n">
        <v>0.125852198493954</v>
      </c>
      <c r="E352" s="228" t="n">
        <v>0.0772216875200513</v>
      </c>
      <c r="F352" s="228" t="n">
        <v>0.135948843332706</v>
      </c>
      <c r="G352" s="228" t="n">
        <v>0.0950216292757365</v>
      </c>
    </row>
    <row r="353" customFormat="false" ht="15" hidden="false" customHeight="false" outlineLevel="0" collapsed="false">
      <c r="B353" s="1" t="s">
        <v>7</v>
      </c>
      <c r="C353" s="228" t="n">
        <v>0.159473478175768</v>
      </c>
      <c r="D353" s="228" t="n">
        <v>0.108918854979891</v>
      </c>
      <c r="E353" s="228" t="n">
        <v>0.0626772546795235</v>
      </c>
      <c r="F353" s="228" t="n">
        <v>0.12749799634744</v>
      </c>
      <c r="G353" s="228" t="n">
        <v>0.0919387041777519</v>
      </c>
    </row>
    <row r="354" customFormat="false" ht="15" hidden="false" customHeight="false" outlineLevel="0" collapsed="false">
      <c r="B354" s="1" t="s">
        <v>10</v>
      </c>
      <c r="C354" s="228" t="n">
        <v>0.167949865711728</v>
      </c>
      <c r="D354" s="228" t="n">
        <v>0.120192307692308</v>
      </c>
      <c r="E354" s="228" t="n">
        <v>0.0726907275699077</v>
      </c>
      <c r="F354" s="228" t="n">
        <v>0.132871849824911</v>
      </c>
      <c r="G354" s="228" t="n">
        <v>0.0937816995777604</v>
      </c>
    </row>
    <row r="355" customFormat="false" ht="15" hidden="false" customHeight="false" outlineLevel="0" collapsed="false">
      <c r="B355" s="1" t="s">
        <v>11</v>
      </c>
      <c r="C355" s="228" t="n">
        <v>0.159600454485814</v>
      </c>
      <c r="D355" s="228" t="n">
        <v>0.116014658726523</v>
      </c>
      <c r="E355" s="228" t="n">
        <v>0.0700976684534184</v>
      </c>
      <c r="F355" s="228" t="n">
        <v>0.127861841021643</v>
      </c>
      <c r="G355" s="228" t="n">
        <v>0.0888002162011351</v>
      </c>
    </row>
    <row r="356" customFormat="false" ht="15" hidden="false" customHeight="false" outlineLevel="0" collapsed="false">
      <c r="B356" s="1" t="s">
        <v>12</v>
      </c>
      <c r="C356" s="228" t="n">
        <v>0.158711829117829</v>
      </c>
      <c r="D356" s="228" t="n">
        <v>0.113523247065194</v>
      </c>
      <c r="E356" s="228" t="n">
        <v>0.0690524239574107</v>
      </c>
      <c r="F356" s="228" t="n">
        <v>0.1265042946006</v>
      </c>
      <c r="G356" s="228" t="n">
        <v>0.0915376223445515</v>
      </c>
    </row>
    <row r="358" customFormat="false" ht="15" hidden="false" customHeight="false" outlineLevel="0" collapsed="false">
      <c r="B358" s="214" t="s">
        <v>369</v>
      </c>
    </row>
    <row r="359" customFormat="false" ht="15" hidden="false" customHeight="false" outlineLevel="0" collapsed="false">
      <c r="B359" s="1" t="s">
        <v>370</v>
      </c>
    </row>
    <row r="360" customFormat="false" ht="15" hidden="false" customHeight="false" outlineLevel="0" collapsed="false">
      <c r="B360" s="1" t="s">
        <v>12</v>
      </c>
      <c r="C360" s="221" t="n">
        <v>0.128663675685407</v>
      </c>
    </row>
    <row r="361" customFormat="false" ht="15" hidden="false" customHeight="false" outlineLevel="0" collapsed="false">
      <c r="B361" s="1" t="s">
        <v>11</v>
      </c>
      <c r="C361" s="221" t="n">
        <v>0.138988020072692</v>
      </c>
    </row>
    <row r="362" customFormat="false" ht="15" hidden="false" customHeight="false" outlineLevel="0" collapsed="false">
      <c r="B362" s="1" t="s">
        <v>10</v>
      </c>
      <c r="C362" s="221" t="n">
        <v>0.15962322279416</v>
      </c>
    </row>
    <row r="363" customFormat="false" ht="15" hidden="false" customHeight="false" outlineLevel="0" collapsed="false">
      <c r="B363" s="1" t="s">
        <v>9</v>
      </c>
      <c r="C363" s="221" t="n">
        <v>0.146513680494263</v>
      </c>
    </row>
    <row r="364" customFormat="false" ht="15" hidden="false" customHeight="false" outlineLevel="0" collapsed="false">
      <c r="B364" s="1" t="s">
        <v>8</v>
      </c>
      <c r="C364" s="221" t="n">
        <v>0.153587815145925</v>
      </c>
    </row>
    <row r="365" customFormat="false" ht="15" hidden="false" customHeight="false" outlineLevel="0" collapsed="false">
      <c r="B365" s="1" t="s">
        <v>6</v>
      </c>
      <c r="C365" s="221" t="n">
        <v>0.149578803369573</v>
      </c>
    </row>
    <row r="366" customFormat="false" ht="15" hidden="false" customHeight="false" outlineLevel="0" collapsed="false">
      <c r="B366" s="1" t="s">
        <v>7</v>
      </c>
      <c r="C366" s="221" t="n">
        <v>0.149597298682188</v>
      </c>
    </row>
    <row r="367" customFormat="false" ht="15" hidden="false" customHeight="false" outlineLevel="0" collapsed="false">
      <c r="B367" s="1" t="s">
        <v>5</v>
      </c>
      <c r="C367" s="221" t="n">
        <v>0.15501555438164</v>
      </c>
    </row>
    <row r="368" customFormat="false" ht="15" hidden="false" customHeight="false" outlineLevel="0" collapsed="false">
      <c r="B368" s="1" t="s">
        <v>4</v>
      </c>
      <c r="C368" s="221" t="n">
        <v>0.161435095270589</v>
      </c>
    </row>
    <row r="369" customFormat="false" ht="15" hidden="false" customHeight="false" outlineLevel="0" collapsed="false">
      <c r="B369" s="1" t="s">
        <v>3</v>
      </c>
      <c r="C369" s="221" t="n">
        <v>0.1833251559543</v>
      </c>
    </row>
    <row r="370" customFormat="false" ht="15" hidden="false" customHeight="false" outlineLevel="0" collapsed="false">
      <c r="B370" s="1" t="s">
        <v>1</v>
      </c>
      <c r="C370" s="221" t="n">
        <v>0.165047338196492</v>
      </c>
    </row>
    <row r="371" customFormat="false" ht="15" hidden="false" customHeight="false" outlineLevel="0" collapsed="false">
      <c r="B371" s="1" t="s">
        <v>2</v>
      </c>
      <c r="C371" s="221" t="n">
        <v>0.165363927026519</v>
      </c>
    </row>
    <row r="373" customFormat="false" ht="15" hidden="false" customHeight="false" outlineLevel="0" collapsed="false">
      <c r="A373" s="2" t="n">
        <v>5.3</v>
      </c>
      <c r="B373" s="214" t="s">
        <v>132</v>
      </c>
    </row>
    <row r="374" customFormat="false" ht="15" hidden="false" customHeight="false" outlineLevel="0" collapsed="false">
      <c r="B374" s="215" t="s">
        <v>24</v>
      </c>
    </row>
    <row r="375" customFormat="false" ht="15" hidden="false" customHeight="false" outlineLevel="0" collapsed="false">
      <c r="C375" s="1" t="s">
        <v>134</v>
      </c>
      <c r="D375" s="1" t="s">
        <v>135</v>
      </c>
      <c r="E375" s="1" t="s">
        <v>104</v>
      </c>
      <c r="F375" s="1" t="s">
        <v>354</v>
      </c>
    </row>
    <row r="376" customFormat="false" ht="15" hidden="false" customHeight="false" outlineLevel="0" collapsed="false">
      <c r="B376" s="1" t="s">
        <v>1</v>
      </c>
      <c r="C376" s="228" t="n">
        <v>0.751379610804531</v>
      </c>
      <c r="D376" s="228" t="n">
        <v>0.842552667241592</v>
      </c>
      <c r="E376" s="228" t="n">
        <v>0.876283300844704</v>
      </c>
      <c r="F376" s="228" t="n">
        <v>0.80888318009735</v>
      </c>
    </row>
    <row r="377" customFormat="false" ht="15" hidden="false" customHeight="false" outlineLevel="0" collapsed="false">
      <c r="B377" s="1" t="s">
        <v>3</v>
      </c>
      <c r="C377" s="228" t="n">
        <v>0.825565700674871</v>
      </c>
      <c r="D377" s="228" t="n">
        <v>0.883630721489527</v>
      </c>
      <c r="E377" s="228" t="n">
        <v>0.888599479062312</v>
      </c>
      <c r="F377" s="228" t="n">
        <v>0.857078432109437</v>
      </c>
    </row>
    <row r="378" customFormat="false" ht="15" hidden="false" customHeight="false" outlineLevel="0" collapsed="false">
      <c r="B378" s="1" t="s">
        <v>4</v>
      </c>
      <c r="C378" s="228" t="n">
        <v>0.837830973395136</v>
      </c>
      <c r="D378" s="228" t="n">
        <v>0.887650804289544</v>
      </c>
      <c r="E378" s="228" t="n">
        <v>0.906430446194226</v>
      </c>
      <c r="F378" s="228" t="n">
        <v>0.869480243591559</v>
      </c>
    </row>
    <row r="379" customFormat="false" ht="15" hidden="false" customHeight="false" outlineLevel="0" collapsed="false">
      <c r="B379" s="1" t="s">
        <v>5</v>
      </c>
      <c r="C379" s="228" t="n">
        <v>0.795083798882682</v>
      </c>
      <c r="D379" s="228" t="n">
        <v>0.861357520183395</v>
      </c>
      <c r="E379" s="228" t="n">
        <v>0.880725564400365</v>
      </c>
      <c r="F379" s="228" t="n">
        <v>0.83753735419813</v>
      </c>
    </row>
    <row r="380" customFormat="false" ht="15" hidden="false" customHeight="false" outlineLevel="0" collapsed="false">
      <c r="B380" s="1" t="s">
        <v>2</v>
      </c>
      <c r="C380" s="228" t="n">
        <v>0.803280459480384</v>
      </c>
      <c r="D380" s="228" t="n">
        <v>0.870618016313381</v>
      </c>
      <c r="E380" s="228" t="n">
        <v>0.887911616432479</v>
      </c>
      <c r="F380" s="228" t="n">
        <v>0.844061687014247</v>
      </c>
    </row>
    <row r="381" customFormat="false" ht="15" hidden="false" customHeight="false" outlineLevel="0" collapsed="false">
      <c r="B381" s="1" t="s">
        <v>6</v>
      </c>
      <c r="C381" s="228" t="n">
        <v>0.824947513212191</v>
      </c>
      <c r="D381" s="228" t="n">
        <v>0.875864932189316</v>
      </c>
      <c r="E381" s="228" t="n">
        <v>0.896198205894917</v>
      </c>
      <c r="F381" s="228" t="n">
        <v>0.852221919832044</v>
      </c>
    </row>
    <row r="382" customFormat="false" ht="15" hidden="false" customHeight="false" outlineLevel="0" collapsed="false">
      <c r="B382" s="1" t="s">
        <v>8</v>
      </c>
      <c r="C382" s="228" t="n">
        <v>0.80524026731728</v>
      </c>
      <c r="D382" s="228" t="n">
        <v>0.85772792022792</v>
      </c>
      <c r="E382" s="228" t="n">
        <v>0.867591721542803</v>
      </c>
      <c r="F382" s="228" t="n">
        <v>0.834257579683856</v>
      </c>
    </row>
    <row r="383" customFormat="false" ht="15" hidden="false" customHeight="false" outlineLevel="0" collapsed="false">
      <c r="B383" s="1" t="s">
        <v>9</v>
      </c>
      <c r="C383" s="228" t="n">
        <v>0.757899171464682</v>
      </c>
      <c r="D383" s="228" t="n">
        <v>0.840628336129327</v>
      </c>
      <c r="E383" s="228" t="n">
        <v>0.86078697421981</v>
      </c>
      <c r="F383" s="228" t="n">
        <v>0.795539944453521</v>
      </c>
    </row>
    <row r="384" customFormat="false" ht="15" hidden="false" customHeight="false" outlineLevel="0" collapsed="false">
      <c r="B384" s="1" t="s">
        <v>7</v>
      </c>
      <c r="C384" s="228" t="n">
        <v>0.79451470038952</v>
      </c>
      <c r="D384" s="228" t="n">
        <v>0.85870405691015</v>
      </c>
      <c r="E384" s="228" t="n">
        <v>0.876218400824154</v>
      </c>
      <c r="F384" s="228" t="n">
        <v>0.82726618705036</v>
      </c>
    </row>
    <row r="385" customFormat="false" ht="15" hidden="false" customHeight="false" outlineLevel="0" collapsed="false">
      <c r="B385" s="1" t="s">
        <v>10</v>
      </c>
      <c r="C385" s="228" t="n">
        <v>0.799748449308236</v>
      </c>
      <c r="D385" s="228" t="n">
        <v>0.866667806111985</v>
      </c>
      <c r="E385" s="228" t="n">
        <v>0.884276140731251</v>
      </c>
      <c r="F385" s="228" t="n">
        <v>0.837985831698062</v>
      </c>
    </row>
    <row r="386" customFormat="false" ht="15" hidden="false" customHeight="false" outlineLevel="0" collapsed="false">
      <c r="B386" s="1" t="s">
        <v>11</v>
      </c>
      <c r="C386" s="228" t="n">
        <v>0.827454565333593</v>
      </c>
      <c r="D386" s="228" t="n">
        <v>0.888867326476486</v>
      </c>
      <c r="E386" s="228" t="n">
        <v>0.900288388491013</v>
      </c>
      <c r="F386" s="228" t="n">
        <v>0.860822574540561</v>
      </c>
    </row>
    <row r="387" customFormat="false" ht="15" hidden="false" customHeight="false" outlineLevel="0" collapsed="false">
      <c r="B387" s="1" t="s">
        <v>12</v>
      </c>
      <c r="C387" s="228" t="n">
        <v>0.826382769303247</v>
      </c>
      <c r="D387" s="228" t="n">
        <v>0.888660869326488</v>
      </c>
      <c r="E387" s="228" t="n">
        <v>0.903468317322179</v>
      </c>
      <c r="F387" s="228" t="n">
        <v>0.860912705832492</v>
      </c>
    </row>
    <row r="388" customFormat="false" ht="15" hidden="false" customHeight="false" outlineLevel="0" collapsed="false">
      <c r="C388" s="47"/>
      <c r="D388" s="47"/>
      <c r="E388" s="47"/>
      <c r="F388" s="47"/>
    </row>
    <row r="389" customFormat="false" ht="15" hidden="false" customHeight="false" outlineLevel="0" collapsed="false">
      <c r="A389" s="2" t="n">
        <v>5.4</v>
      </c>
      <c r="B389" s="214" t="s">
        <v>133</v>
      </c>
    </row>
    <row r="390" customFormat="false" ht="15" hidden="false" customHeight="false" outlineLevel="0" collapsed="false">
      <c r="B390" s="215" t="s">
        <v>24</v>
      </c>
    </row>
    <row r="391" customFormat="false" ht="15" hidden="false" customHeight="false" outlineLevel="0" collapsed="false">
      <c r="C391" s="1" t="s">
        <v>134</v>
      </c>
      <c r="D391" s="1" t="s">
        <v>135</v>
      </c>
      <c r="E391" s="1" t="s">
        <v>136</v>
      </c>
      <c r="F391" s="1" t="s">
        <v>137</v>
      </c>
      <c r="G391" s="1" t="s">
        <v>22</v>
      </c>
      <c r="H391" s="1" t="s">
        <v>309</v>
      </c>
    </row>
    <row r="392" customFormat="false" ht="15" hidden="false" customHeight="false" outlineLevel="0" collapsed="false">
      <c r="B392" s="1" t="s">
        <v>1</v>
      </c>
      <c r="C392" s="221" t="n">
        <v>0.268040549553155</v>
      </c>
      <c r="D392" s="221" t="n">
        <v>0.255323994989181</v>
      </c>
      <c r="E392" s="221" t="n">
        <v>0.143222506393862</v>
      </c>
      <c r="F392" s="221" t="n">
        <v>0.0457334076965979</v>
      </c>
      <c r="G392" s="226" t="n">
        <v>0.122511848341232</v>
      </c>
      <c r="H392" s="221" t="n">
        <v>0.226447307155052</v>
      </c>
    </row>
    <row r="393" customFormat="false" ht="15" hidden="false" customHeight="false" outlineLevel="0" collapsed="false">
      <c r="B393" s="1" t="s">
        <v>3</v>
      </c>
      <c r="C393" s="221" t="n">
        <v>0.197037367872562</v>
      </c>
      <c r="D393" s="221" t="n">
        <v>0.187688782418498</v>
      </c>
      <c r="E393" s="221" t="n">
        <v>0.100021791239922</v>
      </c>
      <c r="F393" s="221" t="n">
        <v>0.0252747252747253</v>
      </c>
      <c r="G393" s="226" t="n">
        <v>0.0876523004182579</v>
      </c>
      <c r="H393" s="221" t="n">
        <v>0.172811382911614</v>
      </c>
    </row>
    <row r="394" customFormat="false" ht="15" hidden="false" customHeight="false" outlineLevel="0" collapsed="false">
      <c r="B394" s="1" t="s">
        <v>4</v>
      </c>
      <c r="C394" s="221" t="n">
        <v>0.192108243428503</v>
      </c>
      <c r="D394" s="221" t="n">
        <v>0.18847023948826</v>
      </c>
      <c r="E394" s="221" t="n">
        <v>0.106152156001099</v>
      </c>
      <c r="F394" s="221" t="n">
        <v>0.0359477124183007</v>
      </c>
      <c r="G394" s="226" t="n">
        <v>0.0960498471667059</v>
      </c>
      <c r="H394" s="221" t="n">
        <v>0.169439924413417</v>
      </c>
    </row>
    <row r="395" customFormat="false" ht="15" hidden="false" customHeight="false" outlineLevel="0" collapsed="false">
      <c r="B395" s="1" t="s">
        <v>5</v>
      </c>
      <c r="C395" s="221" t="n">
        <v>0.242510205493669</v>
      </c>
      <c r="D395" s="221" t="n">
        <v>0.240088105726872</v>
      </c>
      <c r="E395" s="221" t="n">
        <v>0.145915723441975</v>
      </c>
      <c r="F395" s="221" t="n">
        <v>0.0517241379310345</v>
      </c>
      <c r="G395" s="226" t="n">
        <v>0.130888252148997</v>
      </c>
      <c r="H395" s="221" t="n">
        <v>0.213153724247227</v>
      </c>
    </row>
    <row r="396" customFormat="false" ht="15" hidden="false" customHeight="false" outlineLevel="0" collapsed="false">
      <c r="B396" s="1" t="s">
        <v>6</v>
      </c>
      <c r="C396" s="221" t="n">
        <v>0.180861051502146</v>
      </c>
      <c r="D396" s="221" t="n">
        <v>0.181409680318398</v>
      </c>
      <c r="E396" s="221" t="n">
        <v>0.10183202474423</v>
      </c>
      <c r="F396" s="221" t="n">
        <v>0.0434782608695652</v>
      </c>
      <c r="G396" s="226" t="n">
        <v>0.0917864880835139</v>
      </c>
      <c r="H396" s="221" t="n">
        <v>0.164734682122543</v>
      </c>
    </row>
    <row r="397" customFormat="false" ht="15" hidden="false" customHeight="false" outlineLevel="0" collapsed="false">
      <c r="B397" s="1" t="s">
        <v>8</v>
      </c>
      <c r="C397" s="221" t="n">
        <v>0.213764236347708</v>
      </c>
      <c r="D397" s="221" t="n">
        <v>0.228557425257311</v>
      </c>
      <c r="E397" s="221" t="n">
        <v>0.114532960040723</v>
      </c>
      <c r="F397" s="221" t="n">
        <v>0.0342298288508557</v>
      </c>
      <c r="G397" s="226" t="n">
        <v>0.100695175900569</v>
      </c>
      <c r="H397" s="221" t="n">
        <v>0.192658814625609</v>
      </c>
    </row>
    <row r="398" customFormat="false" ht="15" hidden="false" customHeight="false" outlineLevel="0" collapsed="false">
      <c r="B398" s="1" t="s">
        <v>9</v>
      </c>
      <c r="C398" s="221" t="n">
        <v>0.237075285268056</v>
      </c>
      <c r="D398" s="221" t="n">
        <v>0.212595155709343</v>
      </c>
      <c r="E398" s="221" t="n">
        <v>0.109396527969138</v>
      </c>
      <c r="F398" s="221" t="n">
        <v>0.0291858678955453</v>
      </c>
      <c r="G398" s="226" t="n">
        <v>0.097196261682243</v>
      </c>
      <c r="H398" s="221" t="n">
        <v>0.208553986466608</v>
      </c>
    </row>
    <row r="399" customFormat="false" ht="15" hidden="false" customHeight="false" outlineLevel="0" collapsed="false">
      <c r="B399" s="1" t="s">
        <v>2</v>
      </c>
      <c r="C399" s="221" t="n">
        <v>0.22451305776258</v>
      </c>
      <c r="D399" s="221" t="n">
        <v>0.215597310972278</v>
      </c>
      <c r="E399" s="221" t="n">
        <v>0.125875207922324</v>
      </c>
      <c r="F399" s="221" t="n">
        <v>0.0415491633765745</v>
      </c>
      <c r="G399" s="226" t="n">
        <v>0.111485402630735</v>
      </c>
      <c r="H399" s="221" t="n">
        <v>0.195185254842957</v>
      </c>
    </row>
    <row r="400" customFormat="false" ht="15" hidden="false" customHeight="false" outlineLevel="0" collapsed="false">
      <c r="B400" s="1" t="s">
        <v>7</v>
      </c>
      <c r="C400" s="221" t="n">
        <v>0.210706596202779</v>
      </c>
      <c r="D400" s="221" t="n">
        <v>0.205725100544121</v>
      </c>
      <c r="E400" s="221" t="n">
        <v>0.108409148881898</v>
      </c>
      <c r="F400" s="221" t="n">
        <v>0.0362782757148954</v>
      </c>
      <c r="G400" s="226" t="n">
        <v>0.0964265456608054</v>
      </c>
      <c r="H400" s="221" t="n">
        <v>0.188146260067533</v>
      </c>
    </row>
    <row r="401" customFormat="false" ht="15" hidden="false" customHeight="false" outlineLevel="0" collapsed="false">
      <c r="B401" s="1" t="s">
        <v>10</v>
      </c>
      <c r="C401" s="221" t="n">
        <v>0.21889983089625</v>
      </c>
      <c r="D401" s="221" t="n">
        <v>0.212297570850202</v>
      </c>
      <c r="E401" s="221" t="n">
        <v>0.120413697756035</v>
      </c>
      <c r="F401" s="221" t="n">
        <v>0.0399373531714957</v>
      </c>
      <c r="G401" s="226" t="n">
        <v>0.106794186508813</v>
      </c>
      <c r="H401" s="221" t="n">
        <v>0.192622323427544</v>
      </c>
    </row>
    <row r="402" customFormat="false" ht="15" hidden="false" customHeight="false" outlineLevel="0" collapsed="false">
      <c r="B402" s="1" t="s">
        <v>12</v>
      </c>
      <c r="C402" s="221" t="n">
        <v>0.212811199919802</v>
      </c>
      <c r="D402" s="221" t="n">
        <v>0.191690907030335</v>
      </c>
      <c r="E402" s="221" t="n">
        <v>0.107124099132026</v>
      </c>
      <c r="F402" s="221" t="n">
        <v>0.0367490754491715</v>
      </c>
      <c r="G402" s="226" t="n">
        <v>0.113957429758018</v>
      </c>
      <c r="H402" s="221" t="n">
        <v>0.182231469953401</v>
      </c>
    </row>
    <row r="403" customFormat="false" ht="15" hidden="false" customHeight="false" outlineLevel="0" collapsed="false">
      <c r="B403" s="1" t="s">
        <v>11</v>
      </c>
      <c r="C403" s="1" t="s">
        <v>305</v>
      </c>
      <c r="D403" s="1" t="s">
        <v>305</v>
      </c>
      <c r="E403" s="1" t="s">
        <v>305</v>
      </c>
      <c r="F403" s="1" t="s">
        <v>305</v>
      </c>
      <c r="G403" s="1" t="s">
        <v>305</v>
      </c>
      <c r="H403" s="1" t="s">
        <v>305</v>
      </c>
    </row>
    <row r="405" customFormat="false" ht="15" hidden="false" customHeight="false" outlineLevel="0" collapsed="false">
      <c r="A405" s="2" t="n">
        <v>5.5</v>
      </c>
      <c r="B405" s="214" t="s">
        <v>272</v>
      </c>
    </row>
    <row r="406" customFormat="false" ht="15" hidden="false" customHeight="false" outlineLevel="0" collapsed="false">
      <c r="B406" s="215" t="s">
        <v>371</v>
      </c>
    </row>
    <row r="407" customFormat="false" ht="15" hidden="false" customHeight="false" outlineLevel="0" collapsed="false">
      <c r="B407" s="215" t="s">
        <v>139</v>
      </c>
    </row>
    <row r="408" customFormat="false" ht="15" hidden="false" customHeight="false" outlineLevel="0" collapsed="false">
      <c r="B408" s="214"/>
      <c r="C408" s="1" t="s">
        <v>19</v>
      </c>
      <c r="D408" s="1" t="s">
        <v>21</v>
      </c>
      <c r="E408" s="1" t="s">
        <v>22</v>
      </c>
    </row>
    <row r="409" customFormat="false" ht="15" hidden="false" customHeight="false" outlineLevel="0" collapsed="false">
      <c r="B409" s="1" t="s">
        <v>2</v>
      </c>
      <c r="C409" s="241" t="n">
        <v>2.57986647777588</v>
      </c>
      <c r="D409" s="241" t="n">
        <v>1.73674562136644</v>
      </c>
      <c r="E409" s="241" t="n">
        <v>1.44904651013092</v>
      </c>
    </row>
    <row r="410" customFormat="false" ht="15" hidden="false" customHeight="false" outlineLevel="0" collapsed="false">
      <c r="B410" s="1" t="s">
        <v>1</v>
      </c>
      <c r="C410" s="241" t="n">
        <v>2.2002317679145</v>
      </c>
      <c r="D410" s="241" t="n">
        <v>1.24509387823745</v>
      </c>
      <c r="E410" s="241" t="n">
        <v>0.963718435882413</v>
      </c>
    </row>
    <row r="411" customFormat="false" ht="15" hidden="false" customHeight="false" outlineLevel="0" collapsed="false">
      <c r="B411" s="1" t="s">
        <v>3</v>
      </c>
      <c r="C411" s="241" t="n">
        <v>2.71227825456275</v>
      </c>
      <c r="D411" s="241" t="n">
        <v>1.36659780728607</v>
      </c>
      <c r="E411" s="241" t="n">
        <v>1.88125232540443</v>
      </c>
    </row>
    <row r="412" customFormat="false" ht="15" hidden="false" customHeight="false" outlineLevel="0" collapsed="false">
      <c r="B412" s="1" t="s">
        <v>4</v>
      </c>
      <c r="C412" s="241" t="n">
        <v>3.00061140016094</v>
      </c>
      <c r="D412" s="241" t="n">
        <v>2.22506458247372</v>
      </c>
      <c r="E412" s="241" t="n">
        <v>1.50236685133178</v>
      </c>
    </row>
    <row r="413" customFormat="false" ht="15" hidden="false" customHeight="false" outlineLevel="0" collapsed="false">
      <c r="B413" s="1" t="s">
        <v>5</v>
      </c>
      <c r="C413" s="241" t="n">
        <v>2.42109227000081</v>
      </c>
      <c r="D413" s="241" t="n">
        <v>1.96975470750249</v>
      </c>
      <c r="E413" s="241" t="n">
        <v>1.50380259221503</v>
      </c>
    </row>
    <row r="414" customFormat="false" ht="15" hidden="false" customHeight="false" outlineLevel="0" collapsed="false">
      <c r="B414" s="1" t="s">
        <v>7</v>
      </c>
      <c r="C414" s="241" t="n">
        <v>3.39368647972381</v>
      </c>
      <c r="D414" s="241" t="n">
        <v>2.09995561696069</v>
      </c>
      <c r="E414" s="241" t="n">
        <v>0.758808000615865</v>
      </c>
    </row>
    <row r="415" customFormat="false" ht="15" hidden="false" customHeight="false" outlineLevel="0" collapsed="false">
      <c r="B415" s="1" t="s">
        <v>6</v>
      </c>
      <c r="C415" s="241" t="n">
        <v>3.49904679481075</v>
      </c>
      <c r="D415" s="241" t="n">
        <v>2.67885971583115</v>
      </c>
      <c r="E415" s="241" t="n">
        <v>2.03591724741727</v>
      </c>
    </row>
    <row r="416" customFormat="false" ht="15" hidden="false" customHeight="false" outlineLevel="0" collapsed="false">
      <c r="B416" s="1" t="s">
        <v>8</v>
      </c>
      <c r="C416" s="241" t="n">
        <v>3.70689167232559</v>
      </c>
      <c r="D416" s="241" t="n">
        <v>2.51586389487677</v>
      </c>
      <c r="E416" s="241" t="n">
        <v>0.56152205975244</v>
      </c>
    </row>
    <row r="417" customFormat="false" ht="15" hidden="false" customHeight="false" outlineLevel="0" collapsed="false">
      <c r="B417" s="1" t="s">
        <v>9</v>
      </c>
      <c r="C417" s="241" t="n">
        <v>3.08948032214809</v>
      </c>
      <c r="D417" s="241" t="n">
        <v>1.15638076336252</v>
      </c>
      <c r="E417" s="241" t="n">
        <v>0.65537869781594</v>
      </c>
    </row>
    <row r="418" customFormat="false" ht="15" hidden="false" customHeight="false" outlineLevel="0" collapsed="false">
      <c r="B418" s="1" t="s">
        <v>10</v>
      </c>
      <c r="C418" s="241" t="n">
        <v>2.91921503685451</v>
      </c>
      <c r="D418" s="241" t="n">
        <v>1.86534715992113</v>
      </c>
      <c r="E418" s="241" t="n">
        <v>1.23212118131129</v>
      </c>
    </row>
    <row r="419" customFormat="false" ht="15" hidden="false" customHeight="false" outlineLevel="0" collapsed="false">
      <c r="B419" s="1" t="s">
        <v>11</v>
      </c>
      <c r="C419" s="1" t="s">
        <v>305</v>
      </c>
      <c r="D419" s="1" t="s">
        <v>305</v>
      </c>
      <c r="E419" s="1" t="s">
        <v>305</v>
      </c>
    </row>
    <row r="420" customFormat="false" ht="15" hidden="false" customHeight="false" outlineLevel="0" collapsed="false">
      <c r="B420" s="1" t="s">
        <v>12</v>
      </c>
      <c r="C420" s="1" t="s">
        <v>305</v>
      </c>
      <c r="D420" s="1" t="s">
        <v>305</v>
      </c>
      <c r="E420" s="1" t="s">
        <v>305</v>
      </c>
    </row>
    <row r="422" customFormat="false" ht="15" hidden="false" customHeight="false" outlineLevel="0" collapsed="false">
      <c r="A422" s="2" t="n">
        <v>5.6</v>
      </c>
      <c r="B422" s="214" t="s">
        <v>276</v>
      </c>
      <c r="X422" s="226"/>
    </row>
    <row r="423" customFormat="false" ht="15" hidden="false" customHeight="false" outlineLevel="0" collapsed="false">
      <c r="B423" s="215" t="s">
        <v>277</v>
      </c>
      <c r="X423" s="226"/>
    </row>
    <row r="424" customFormat="false" ht="15" hidden="false" customHeight="false" outlineLevel="0" collapsed="false">
      <c r="B424" s="215" t="s">
        <v>372</v>
      </c>
      <c r="X424" s="226"/>
    </row>
    <row r="425" customFormat="false" ht="15" hidden="false" customHeight="false" outlineLevel="0" collapsed="false">
      <c r="B425" s="1" t="s">
        <v>10</v>
      </c>
      <c r="C425" s="47" t="n">
        <v>0.0303</v>
      </c>
      <c r="X425" s="226"/>
    </row>
    <row r="426" customFormat="false" ht="15" hidden="false" customHeight="false" outlineLevel="0" collapsed="false">
      <c r="B426" s="1" t="s">
        <v>9</v>
      </c>
      <c r="C426" s="47" t="n">
        <v>0.0037</v>
      </c>
      <c r="X426" s="226"/>
    </row>
    <row r="427" customFormat="false" ht="15" hidden="false" customHeight="false" outlineLevel="0" collapsed="false">
      <c r="B427" s="1" t="s">
        <v>8</v>
      </c>
      <c r="C427" s="47" t="n">
        <v>0.0029</v>
      </c>
      <c r="X427" s="226"/>
    </row>
    <row r="428" customFormat="false" ht="15" hidden="false" customHeight="false" outlineLevel="0" collapsed="false">
      <c r="B428" s="1" t="s">
        <v>6</v>
      </c>
      <c r="C428" s="47" t="n">
        <v>0.0059</v>
      </c>
      <c r="X428" s="226"/>
    </row>
    <row r="429" customFormat="false" ht="15" hidden="false" customHeight="false" outlineLevel="0" collapsed="false">
      <c r="B429" s="1" t="s">
        <v>7</v>
      </c>
      <c r="C429" s="47" t="n">
        <v>0.0125</v>
      </c>
      <c r="X429" s="226"/>
    </row>
    <row r="430" customFormat="false" ht="15" hidden="false" customHeight="false" outlineLevel="0" collapsed="false">
      <c r="B430" s="1" t="s">
        <v>5</v>
      </c>
      <c r="C430" s="47" t="n">
        <v>0.0056</v>
      </c>
      <c r="X430" s="226"/>
    </row>
    <row r="431" customFormat="false" ht="15" hidden="false" customHeight="false" outlineLevel="0" collapsed="false">
      <c r="B431" s="1" t="s">
        <v>4</v>
      </c>
      <c r="C431" s="47" t="n">
        <v>0.0057</v>
      </c>
      <c r="X431" s="226"/>
    </row>
    <row r="432" customFormat="false" ht="15" hidden="false" customHeight="false" outlineLevel="0" collapsed="false">
      <c r="B432" s="1" t="s">
        <v>3</v>
      </c>
      <c r="C432" s="47" t="n">
        <v>0.0031</v>
      </c>
      <c r="X432" s="226"/>
    </row>
    <row r="433" customFormat="false" ht="15" hidden="false" customHeight="false" outlineLevel="0" collapsed="false">
      <c r="B433" s="1" t="s">
        <v>1</v>
      </c>
      <c r="C433" s="47" t="n">
        <v>0.0034</v>
      </c>
    </row>
    <row r="434" customFormat="false" ht="15" hidden="false" customHeight="false" outlineLevel="0" collapsed="false">
      <c r="B434" s="1" t="s">
        <v>2</v>
      </c>
      <c r="C434" s="47" t="n">
        <v>0.0178</v>
      </c>
    </row>
    <row r="435" customFormat="false" ht="15" hidden="false" customHeight="false" outlineLevel="0" collapsed="false">
      <c r="B435" s="1" t="s">
        <v>12</v>
      </c>
      <c r="C435" s="1" t="s">
        <v>305</v>
      </c>
    </row>
    <row r="437" customFormat="false" ht="15" hidden="false" customHeight="false" outlineLevel="0" collapsed="false">
      <c r="A437" s="2" t="n">
        <v>6.1</v>
      </c>
      <c r="B437" s="214" t="s">
        <v>142</v>
      </c>
    </row>
    <row r="438" customFormat="false" ht="15" hidden="false" customHeight="false" outlineLevel="0" collapsed="false">
      <c r="B438" s="215" t="s">
        <v>24</v>
      </c>
    </row>
    <row r="439" customFormat="false" ht="15" hidden="false" customHeight="false" outlineLevel="0" collapsed="false">
      <c r="B439" s="215"/>
      <c r="C439" s="1" t="s">
        <v>373</v>
      </c>
      <c r="D439" s="1" t="s">
        <v>374</v>
      </c>
      <c r="E439" s="1" t="s">
        <v>375</v>
      </c>
      <c r="F439" s="1" t="s">
        <v>376</v>
      </c>
      <c r="G439" s="1" t="s">
        <v>377</v>
      </c>
      <c r="H439" s="1" t="s">
        <v>378</v>
      </c>
    </row>
    <row r="440" customFormat="false" ht="15" hidden="false" customHeight="false" outlineLevel="0" collapsed="false">
      <c r="B440" s="206" t="s">
        <v>1</v>
      </c>
      <c r="C440" s="1" t="n">
        <v>29198</v>
      </c>
      <c r="D440" s="226" t="n">
        <v>0.906347974546019</v>
      </c>
      <c r="E440" s="1" t="n">
        <v>2466</v>
      </c>
      <c r="F440" s="226" t="n">
        <v>0.0765481918361012</v>
      </c>
      <c r="G440" s="1" t="n">
        <v>2034</v>
      </c>
      <c r="H440" s="226" t="n">
        <v>0.824817518248175</v>
      </c>
    </row>
    <row r="441" customFormat="false" ht="15" hidden="false" customHeight="false" outlineLevel="0" collapsed="false">
      <c r="B441" s="206" t="s">
        <v>3</v>
      </c>
      <c r="C441" s="1" t="n">
        <v>26415</v>
      </c>
      <c r="D441" s="226" t="n">
        <v>0.925737716408495</v>
      </c>
      <c r="E441" s="1" t="n">
        <v>1326</v>
      </c>
      <c r="F441" s="226" t="n">
        <v>0.0464708768486718</v>
      </c>
      <c r="G441" s="1" t="n">
        <v>1223</v>
      </c>
      <c r="H441" s="226" t="n">
        <v>0.922322775263952</v>
      </c>
    </row>
    <row r="442" customFormat="false" ht="15" hidden="false" customHeight="false" outlineLevel="0" collapsed="false">
      <c r="B442" s="206" t="s">
        <v>4</v>
      </c>
      <c r="C442" s="1" t="n">
        <v>35378</v>
      </c>
      <c r="D442" s="226" t="n">
        <v>0.928507689885045</v>
      </c>
      <c r="E442" s="1" t="n">
        <v>2227</v>
      </c>
      <c r="F442" s="226" t="n">
        <v>0.0584483754133641</v>
      </c>
      <c r="G442" s="1" t="n">
        <v>1711</v>
      </c>
      <c r="H442" s="226" t="n">
        <v>0.76829815895824</v>
      </c>
    </row>
    <row r="443" customFormat="false" ht="15" hidden="false" customHeight="false" outlineLevel="0" collapsed="false">
      <c r="B443" s="206" t="s">
        <v>5</v>
      </c>
      <c r="C443" s="1" t="n">
        <v>31362</v>
      </c>
      <c r="D443" s="226" t="n">
        <v>0.920408522627223</v>
      </c>
      <c r="E443" s="1" t="n">
        <v>2185</v>
      </c>
      <c r="F443" s="226" t="n">
        <v>0.064125139402477</v>
      </c>
      <c r="G443" s="1" t="n">
        <v>1626</v>
      </c>
      <c r="H443" s="226" t="n">
        <v>0.7441647597254</v>
      </c>
    </row>
    <row r="444" customFormat="false" ht="15" hidden="false" customHeight="false" outlineLevel="0" collapsed="false">
      <c r="B444" s="206" t="s">
        <v>6</v>
      </c>
      <c r="C444" s="1" t="n">
        <v>25593</v>
      </c>
      <c r="D444" s="226" t="n">
        <v>0.921340629274966</v>
      </c>
      <c r="E444" s="1" t="n">
        <v>1668</v>
      </c>
      <c r="F444" s="226" t="n">
        <v>0.060047519619843</v>
      </c>
      <c r="G444" s="1" t="n">
        <v>1311</v>
      </c>
      <c r="H444" s="226" t="n">
        <v>0.785971223021583</v>
      </c>
    </row>
    <row r="445" customFormat="false" ht="15" hidden="false" customHeight="false" outlineLevel="0" collapsed="false">
      <c r="B445" s="206" t="s">
        <v>8</v>
      </c>
      <c r="C445" s="1" t="n">
        <v>18880</v>
      </c>
      <c r="D445" s="226" t="n">
        <v>0.893051416678492</v>
      </c>
      <c r="E445" s="1" t="n">
        <v>1561</v>
      </c>
      <c r="F445" s="226" t="n">
        <v>0.0738375668133012</v>
      </c>
      <c r="G445" s="1" t="n">
        <v>1335</v>
      </c>
      <c r="H445" s="226" t="n">
        <v>0.855221012171685</v>
      </c>
    </row>
    <row r="446" customFormat="false" ht="15" hidden="false" customHeight="false" outlineLevel="0" collapsed="false">
      <c r="B446" s="206" t="s">
        <v>9</v>
      </c>
      <c r="C446" s="1" t="n">
        <v>25050</v>
      </c>
      <c r="D446" s="226" t="n">
        <v>0.921226831421006</v>
      </c>
      <c r="E446" s="1" t="n">
        <v>912</v>
      </c>
      <c r="F446" s="226" t="n">
        <v>0.0335392762577229</v>
      </c>
      <c r="G446" s="1" t="n">
        <v>759</v>
      </c>
      <c r="H446" s="226" t="n">
        <v>0.832236842105263</v>
      </c>
    </row>
    <row r="447" customFormat="false" ht="15" hidden="false" customHeight="false" outlineLevel="0" collapsed="false">
      <c r="B447" s="206" t="s">
        <v>2</v>
      </c>
      <c r="C447" s="1" t="n">
        <v>122353</v>
      </c>
      <c r="D447" s="226" t="n">
        <v>0.920466428437089</v>
      </c>
      <c r="E447" s="1" t="n">
        <v>8204</v>
      </c>
      <c r="F447" s="226" t="n">
        <v>0.0617190144818507</v>
      </c>
      <c r="G447" s="1" t="n">
        <v>6594</v>
      </c>
      <c r="H447" s="226" t="n">
        <v>0.803754266211604</v>
      </c>
    </row>
    <row r="448" customFormat="false" ht="15" hidden="false" customHeight="false" outlineLevel="0" collapsed="false">
      <c r="B448" s="206" t="s">
        <v>7</v>
      </c>
      <c r="C448" s="1" t="n">
        <v>69523</v>
      </c>
      <c r="D448" s="226" t="n">
        <v>0.913442209404685</v>
      </c>
      <c r="E448" s="1" t="n">
        <v>4141</v>
      </c>
      <c r="F448" s="226" t="n">
        <v>0.0544073786969032</v>
      </c>
      <c r="G448" s="1" t="n">
        <v>3405</v>
      </c>
      <c r="H448" s="226" t="n">
        <v>0.822265153344603</v>
      </c>
    </row>
    <row r="449" customFormat="false" ht="15" hidden="false" customHeight="false" outlineLevel="0" collapsed="false">
      <c r="B449" s="206" t="s">
        <v>10</v>
      </c>
      <c r="C449" s="1" t="n">
        <v>191876</v>
      </c>
      <c r="D449" s="226" t="n">
        <v>0.917908876939857</v>
      </c>
      <c r="E449" s="1" t="n">
        <v>12345</v>
      </c>
      <c r="F449" s="226" t="n">
        <v>0.0590568131805048</v>
      </c>
      <c r="G449" s="1" t="n">
        <v>9999</v>
      </c>
      <c r="H449" s="226" t="n">
        <v>0.80996354799514</v>
      </c>
    </row>
    <row r="450" customFormat="false" ht="15" hidden="false" customHeight="false" outlineLevel="0" collapsed="false">
      <c r="B450" s="206" t="s">
        <v>12</v>
      </c>
      <c r="C450" s="1" t="n">
        <v>965703</v>
      </c>
      <c r="D450" s="226" t="n">
        <v>0.915016572010074</v>
      </c>
      <c r="E450" s="1" t="n">
        <v>64884</v>
      </c>
      <c r="F450" s="226" t="n">
        <v>0.0614784620719845</v>
      </c>
      <c r="G450" s="1" t="n">
        <v>46010</v>
      </c>
      <c r="H450" s="226" t="n">
        <v>0.709111645397941</v>
      </c>
    </row>
    <row r="451" customFormat="false" ht="15" hidden="false" customHeight="false" outlineLevel="0" collapsed="false">
      <c r="B451" s="206"/>
    </row>
    <row r="452" customFormat="false" ht="15" hidden="false" customHeight="false" outlineLevel="0" collapsed="false">
      <c r="B452" s="242" t="s">
        <v>328</v>
      </c>
    </row>
    <row r="453" customFormat="false" ht="15" hidden="false" customHeight="false" outlineLevel="0" collapsed="false">
      <c r="C453" s="1" t="s">
        <v>379</v>
      </c>
      <c r="D453" s="1" t="s">
        <v>380</v>
      </c>
      <c r="E453" s="1" t="s">
        <v>381</v>
      </c>
      <c r="F453" s="1" t="s">
        <v>382</v>
      </c>
    </row>
    <row r="454" customFormat="false" ht="15" hidden="false" customHeight="false" outlineLevel="0" collapsed="false">
      <c r="B454" s="1" t="s">
        <v>1</v>
      </c>
      <c r="C454" s="221" t="n">
        <v>0.65789228620208</v>
      </c>
      <c r="D454" s="221" t="n">
        <v>0.114946453515443</v>
      </c>
      <c r="E454" s="221" t="n">
        <v>0.0630451652956697</v>
      </c>
      <c r="F454" s="221" t="n">
        <v>0.0148998913549589</v>
      </c>
    </row>
    <row r="455" customFormat="false" ht="15" hidden="false" customHeight="false" outlineLevel="0" collapsed="false">
      <c r="B455" s="1" t="s">
        <v>3</v>
      </c>
      <c r="C455" s="221" t="n">
        <v>0.700112146912455</v>
      </c>
      <c r="D455" s="221" t="n">
        <v>0.114705263895703</v>
      </c>
      <c r="E455" s="221" t="n">
        <v>0.0480829887152169</v>
      </c>
      <c r="F455" s="221" t="n">
        <v>0.00476624377935095</v>
      </c>
    </row>
    <row r="456" customFormat="false" ht="15" hidden="false" customHeight="false" outlineLevel="0" collapsed="false">
      <c r="B456" s="1" t="s">
        <v>4</v>
      </c>
      <c r="C456" s="221" t="n">
        <v>0.690488688257834</v>
      </c>
      <c r="D456" s="221" t="n">
        <v>0.103091701223033</v>
      </c>
      <c r="E456" s="221" t="n">
        <v>0.0566899375360873</v>
      </c>
      <c r="F456" s="221" t="n">
        <v>0.0178468321872868</v>
      </c>
    </row>
    <row r="457" customFormat="false" ht="15" hidden="false" customHeight="false" outlineLevel="0" collapsed="false">
      <c r="B457" s="1" t="s">
        <v>5</v>
      </c>
      <c r="C457" s="221" t="n">
        <v>0.664230791806069</v>
      </c>
      <c r="D457" s="221" t="n">
        <v>0.102365439924869</v>
      </c>
      <c r="E457" s="221" t="n">
        <v>0.0638316605036098</v>
      </c>
      <c r="F457" s="221" t="n">
        <v>0.0237424429183542</v>
      </c>
    </row>
    <row r="458" customFormat="false" ht="15" hidden="false" customHeight="false" outlineLevel="0" collapsed="false">
      <c r="B458" s="1" t="s">
        <v>6</v>
      </c>
      <c r="C458" s="221" t="n">
        <v>0.612751097991216</v>
      </c>
      <c r="D458" s="221" t="n">
        <v>0.162826697386421</v>
      </c>
      <c r="E458" s="221" t="n">
        <v>0.0545395636834905</v>
      </c>
      <c r="F458" s="221" t="n">
        <v>0.0189718482252142</v>
      </c>
    </row>
    <row r="459" customFormat="false" ht="15" hidden="false" customHeight="false" outlineLevel="0" collapsed="false">
      <c r="B459" s="1" t="s">
        <v>8</v>
      </c>
      <c r="C459" s="221" t="n">
        <v>0.629251218012393</v>
      </c>
      <c r="D459" s="221" t="n">
        <v>0.120855210254955</v>
      </c>
      <c r="E459" s="221" t="n">
        <v>0.0679248852939785</v>
      </c>
      <c r="F459" s="221" t="n">
        <v>0.0249278652854643</v>
      </c>
    </row>
    <row r="460" customFormat="false" ht="15" hidden="false" customHeight="false" outlineLevel="0" collapsed="false">
      <c r="B460" s="1" t="s">
        <v>9</v>
      </c>
      <c r="C460" s="221" t="n">
        <v>0.633311268020006</v>
      </c>
      <c r="D460" s="221" t="n">
        <v>0.165158870255958</v>
      </c>
      <c r="E460" s="221" t="n">
        <v>0.0494998528979112</v>
      </c>
      <c r="F460" s="221" t="n">
        <v>0.0117313915857605</v>
      </c>
    </row>
    <row r="461" customFormat="false" ht="15" hidden="false" customHeight="false" outlineLevel="0" collapsed="false">
      <c r="B461" s="1" t="s">
        <v>2</v>
      </c>
      <c r="C461" s="221" t="n">
        <v>0.677923641151025</v>
      </c>
      <c r="D461" s="221" t="n">
        <v>0.108271581719014</v>
      </c>
      <c r="E461" s="221" t="n">
        <v>0.0582132781643784</v>
      </c>
      <c r="F461" s="221" t="n">
        <v>0.0158359977430882</v>
      </c>
    </row>
    <row r="462" customFormat="false" ht="15" hidden="false" customHeight="false" outlineLevel="0" collapsed="false">
      <c r="B462" s="1" t="s">
        <v>7</v>
      </c>
      <c r="C462" s="221" t="n">
        <v>0.624679744058021</v>
      </c>
      <c r="D462" s="221" t="n">
        <v>0.15200168175428</v>
      </c>
      <c r="E462" s="221" t="n">
        <v>0.0564570167255719</v>
      </c>
      <c r="F462" s="221" t="n">
        <v>0.0180394423933466</v>
      </c>
    </row>
    <row r="463" customFormat="false" ht="15" hidden="false" customHeight="false" outlineLevel="0" collapsed="false">
      <c r="B463" s="1" t="s">
        <v>10</v>
      </c>
      <c r="C463" s="221" t="n">
        <v>0.658537285443656</v>
      </c>
      <c r="D463" s="221" t="n">
        <v>0.124193918750837</v>
      </c>
      <c r="E463" s="221" t="n">
        <v>0.0575738150366444</v>
      </c>
      <c r="F463" s="221" t="n">
        <v>0.0166382824011175</v>
      </c>
    </row>
    <row r="464" customFormat="false" ht="15" hidden="false" customHeight="false" outlineLevel="0" collapsed="false">
      <c r="B464" s="1" t="s">
        <v>11</v>
      </c>
      <c r="C464" s="221" t="n">
        <v>0.622258946513083</v>
      </c>
      <c r="D464" s="221" t="n">
        <v>0.129889149985176</v>
      </c>
      <c r="E464" s="221" t="n">
        <v>0.0722350635232626</v>
      </c>
      <c r="F464" s="221" t="n">
        <v>0.0284701709692651</v>
      </c>
    </row>
    <row r="465" customFormat="false" ht="15" hidden="false" customHeight="false" outlineLevel="0" collapsed="false">
      <c r="B465" s="1" t="s">
        <v>12</v>
      </c>
      <c r="C465" s="221" t="n">
        <v>0.622458889799554</v>
      </c>
      <c r="D465" s="221" t="n">
        <v>0.119495544322268</v>
      </c>
      <c r="E465" s="221" t="n">
        <v>0.0732645123389821</v>
      </c>
      <c r="F465" s="221" t="n">
        <v>0.0285504479365546</v>
      </c>
    </row>
    <row r="466" customFormat="false" ht="15" hidden="false" customHeight="false" outlineLevel="0" collapsed="false">
      <c r="B466" s="215"/>
    </row>
    <row r="467" customFormat="false" ht="15" hidden="false" customHeight="false" outlineLevel="0" collapsed="false">
      <c r="B467" s="243" t="s">
        <v>383</v>
      </c>
    </row>
    <row r="468" customFormat="false" ht="15" hidden="false" customHeight="false" outlineLevel="0" collapsed="false">
      <c r="C468" s="1" t="s">
        <v>134</v>
      </c>
      <c r="D468" s="1" t="s">
        <v>135</v>
      </c>
      <c r="E468" s="1" t="s">
        <v>104</v>
      </c>
      <c r="F468" s="1" t="s">
        <v>354</v>
      </c>
    </row>
    <row r="469" customFormat="false" ht="15" hidden="false" customHeight="false" outlineLevel="0" collapsed="false">
      <c r="B469" s="1" t="s">
        <v>1</v>
      </c>
      <c r="C469" s="221" t="n">
        <v>0.123649459783914</v>
      </c>
      <c r="D469" s="221" t="n">
        <v>0.0466917207607334</v>
      </c>
      <c r="E469" s="221" t="n">
        <v>0.0165876777251185</v>
      </c>
      <c r="F469" s="221" t="n">
        <v>0.0746236225360857</v>
      </c>
    </row>
    <row r="470" customFormat="false" ht="15" hidden="false" customHeight="false" outlineLevel="0" collapsed="false">
      <c r="B470" s="1" t="s">
        <v>3</v>
      </c>
      <c r="C470" s="221" t="n">
        <v>0.105850826261724</v>
      </c>
      <c r="D470" s="221" t="n">
        <v>0.0433288199145922</v>
      </c>
      <c r="E470" s="221" t="n">
        <v>0.0321876704855428</v>
      </c>
      <c r="F470" s="221" t="n">
        <v>0.0706175089367071</v>
      </c>
    </row>
    <row r="471" customFormat="false" ht="15" hidden="false" customHeight="false" outlineLevel="0" collapsed="false">
      <c r="B471" s="1" t="s">
        <v>4</v>
      </c>
      <c r="C471" s="221" t="n">
        <v>0.0993026166775943</v>
      </c>
      <c r="D471" s="221" t="n">
        <v>0.0393166393634449</v>
      </c>
      <c r="E471" s="221" t="n">
        <v>0.0249235833529273</v>
      </c>
      <c r="F471" s="221" t="n">
        <v>0.0625164033384074</v>
      </c>
    </row>
    <row r="472" customFormat="false" ht="15" hidden="false" customHeight="false" outlineLevel="0" collapsed="false">
      <c r="B472" s="1" t="s">
        <v>5</v>
      </c>
      <c r="C472" s="221" t="n">
        <v>0.107036601397634</v>
      </c>
      <c r="D472" s="221" t="n">
        <v>0.0317547723935389</v>
      </c>
      <c r="E472" s="221" t="n">
        <v>0.0168481375358166</v>
      </c>
      <c r="F472" s="221" t="n">
        <v>0.059869695368903</v>
      </c>
    </row>
    <row r="473" customFormat="false" ht="15" hidden="false" customHeight="false" outlineLevel="0" collapsed="false">
      <c r="B473" s="1" t="s">
        <v>6</v>
      </c>
      <c r="C473" s="221" t="n">
        <v>0.134522532188841</v>
      </c>
      <c r="D473" s="221" t="n">
        <v>0.0539221979714983</v>
      </c>
      <c r="E473" s="221" t="n">
        <v>0.038605475674611</v>
      </c>
      <c r="F473" s="221" t="n">
        <v>0.094391244870041</v>
      </c>
    </row>
    <row r="474" customFormat="false" ht="15" hidden="false" customHeight="false" outlineLevel="0" collapsed="false">
      <c r="B474" s="1" t="s">
        <v>8</v>
      </c>
      <c r="C474" s="221" t="n">
        <v>0.10610337778643</v>
      </c>
      <c r="D474" s="221" t="n">
        <v>0.0357784675706584</v>
      </c>
      <c r="E474" s="221" t="n">
        <v>0.0145354961028018</v>
      </c>
      <c r="F474" s="221" t="n">
        <v>0.0651814010690128</v>
      </c>
    </row>
    <row r="475" customFormat="false" ht="15" hidden="false" customHeight="false" outlineLevel="0" collapsed="false">
      <c r="B475" s="1" t="s">
        <v>9</v>
      </c>
      <c r="C475" s="221" t="n">
        <v>0.124625486071269</v>
      </c>
      <c r="D475" s="221" t="n">
        <v>0.0401384083044983</v>
      </c>
      <c r="E475" s="221" t="n">
        <v>0.0343457943925234</v>
      </c>
      <c r="F475" s="221" t="n">
        <v>0.0879670491320977</v>
      </c>
    </row>
    <row r="476" customFormat="false" ht="15" hidden="false" customHeight="false" outlineLevel="0" collapsed="false">
      <c r="B476" s="1" t="s">
        <v>2</v>
      </c>
      <c r="C476" s="221" t="n">
        <v>0.108769988936941</v>
      </c>
      <c r="D476" s="221" t="n">
        <v>0.0398128132646032</v>
      </c>
      <c r="E476" s="221" t="n">
        <v>0.0216875200513314</v>
      </c>
      <c r="F476" s="221" t="n">
        <v>0.0665111905209705</v>
      </c>
    </row>
    <row r="477" customFormat="false" ht="15" hidden="false" customHeight="false" outlineLevel="0" collapsed="false">
      <c r="B477" s="1" t="s">
        <v>7</v>
      </c>
      <c r="C477" s="221" t="n">
        <v>0.123580935603836</v>
      </c>
      <c r="D477" s="221" t="n">
        <v>0.0439555240123019</v>
      </c>
      <c r="E477" s="221" t="n">
        <v>0.0292115711854793</v>
      </c>
      <c r="F477" s="221" t="n">
        <v>0.0839826043541669</v>
      </c>
    </row>
    <row r="478" customFormat="false" ht="15" hidden="false" customHeight="false" outlineLevel="0" collapsed="false">
      <c r="B478" s="1" t="s">
        <v>10</v>
      </c>
      <c r="C478" s="221" t="n">
        <v>0.11479160449617</v>
      </c>
      <c r="D478" s="221" t="n">
        <v>0.0411974949392713</v>
      </c>
      <c r="E478" s="221" t="n">
        <v>0.0240314529310421</v>
      </c>
      <c r="F478" s="221" t="n">
        <v>0.0728726152433074</v>
      </c>
    </row>
    <row r="479" customFormat="false" ht="15" hidden="false" customHeight="false" outlineLevel="0" collapsed="false">
      <c r="B479" s="1" t="s">
        <v>11</v>
      </c>
      <c r="C479" s="221" t="n">
        <v>0.117619142004483</v>
      </c>
      <c r="D479" s="221" t="n">
        <v>0.0432798900595511</v>
      </c>
      <c r="E479" s="221" t="n">
        <v>0.0261304219145648</v>
      </c>
      <c r="F479" s="221" t="n">
        <v>0.0762512490529159</v>
      </c>
    </row>
    <row r="480" customFormat="false" ht="15" hidden="false" customHeight="false" outlineLevel="0" collapsed="false">
      <c r="B480" s="1" t="s">
        <v>12</v>
      </c>
      <c r="C480" s="221" t="n">
        <v>0.100861736582357</v>
      </c>
      <c r="D480" s="221" t="n">
        <v>0.0346762032784202</v>
      </c>
      <c r="E480" s="221" t="n">
        <v>0.0211485604185881</v>
      </c>
      <c r="F480" s="221" t="n">
        <v>0.0643986374769636</v>
      </c>
    </row>
    <row r="481" customFormat="false" ht="15" hidden="false" customHeight="false" outlineLevel="0" collapsed="false">
      <c r="B481" s="215"/>
    </row>
    <row r="482" customFormat="false" ht="15" hidden="false" customHeight="false" outlineLevel="0" collapsed="false">
      <c r="B482" s="215"/>
    </row>
    <row r="483" customFormat="false" ht="15" hidden="false" customHeight="false" outlineLevel="0" collapsed="false">
      <c r="B483" s="214" t="s">
        <v>384</v>
      </c>
    </row>
    <row r="484" customFormat="false" ht="15" hidden="false" customHeight="false" outlineLevel="0" collapsed="false">
      <c r="C484" s="1" t="s">
        <v>134</v>
      </c>
      <c r="D484" s="1" t="s">
        <v>135</v>
      </c>
      <c r="E484" s="1" t="s">
        <v>104</v>
      </c>
      <c r="F484" s="1" t="s">
        <v>354</v>
      </c>
    </row>
    <row r="485" customFormat="false" ht="15" hidden="false" customHeight="false" outlineLevel="0" collapsed="false">
      <c r="B485" s="1" t="s">
        <v>1</v>
      </c>
      <c r="C485" s="221" t="n">
        <v>0.0681605975723623</v>
      </c>
      <c r="D485" s="221" t="n">
        <v>0.0367839653797973</v>
      </c>
      <c r="E485" s="221" t="n">
        <v>0.0150473933649289</v>
      </c>
      <c r="F485" s="221" t="n">
        <v>0.0456930001552072</v>
      </c>
    </row>
    <row r="486" customFormat="false" ht="15" hidden="false" customHeight="false" outlineLevel="0" collapsed="false">
      <c r="B486" s="1" t="s">
        <v>3</v>
      </c>
      <c r="C486" s="221" t="n">
        <v>0.0506922733363109</v>
      </c>
      <c r="D486" s="221" t="n">
        <v>0.021351942505989</v>
      </c>
      <c r="E486" s="221" t="n">
        <v>0.0154573558828878</v>
      </c>
      <c r="F486" s="221" t="n">
        <v>0.0340295787481601</v>
      </c>
    </row>
    <row r="487" customFormat="false" ht="15" hidden="false" customHeight="false" outlineLevel="0" collapsed="false">
      <c r="B487" s="1" t="s">
        <v>4</v>
      </c>
      <c r="C487" s="221" t="n">
        <v>0.0616319961852536</v>
      </c>
      <c r="D487" s="221" t="n">
        <v>0.0273812309852563</v>
      </c>
      <c r="E487" s="221" t="n">
        <v>0.0158711497766283</v>
      </c>
      <c r="F487" s="221" t="n">
        <v>0.0398929190068763</v>
      </c>
    </row>
    <row r="488" customFormat="false" ht="15" hidden="false" customHeight="false" outlineLevel="0" collapsed="false">
      <c r="B488" s="1" t="s">
        <v>5</v>
      </c>
      <c r="C488" s="221" t="n">
        <v>0.0662838165086833</v>
      </c>
      <c r="D488" s="221" t="n">
        <v>0.0306534508076358</v>
      </c>
      <c r="E488" s="221" t="n">
        <v>0.0113467048710602</v>
      </c>
      <c r="F488" s="221" t="n">
        <v>0.0408229148324236</v>
      </c>
    </row>
    <row r="489" customFormat="false" ht="15" hidden="false" customHeight="false" outlineLevel="0" collapsed="false">
      <c r="B489" s="1" t="s">
        <v>6</v>
      </c>
      <c r="C489" s="221" t="n">
        <v>0.0432537553648069</v>
      </c>
      <c r="D489" s="221" t="n">
        <v>0.0223391963024779</v>
      </c>
      <c r="E489" s="221" t="n">
        <v>0.0179239708489265</v>
      </c>
      <c r="F489" s="221" t="n">
        <v>0.0327597379220966</v>
      </c>
    </row>
    <row r="490" customFormat="false" ht="15" hidden="false" customHeight="false" outlineLevel="0" collapsed="false">
      <c r="B490" s="1" t="s">
        <v>8</v>
      </c>
      <c r="C490" s="221" t="n">
        <v>0.058113501411467</v>
      </c>
      <c r="D490" s="221" t="n">
        <v>0.029243587649077</v>
      </c>
      <c r="E490" s="221" t="n">
        <v>0.0151674741942279</v>
      </c>
      <c r="F490" s="221" t="n">
        <v>0.0401116314270848</v>
      </c>
    </row>
    <row r="491" customFormat="false" ht="15" hidden="false" customHeight="false" outlineLevel="0" collapsed="false">
      <c r="B491" s="1" t="s">
        <v>9</v>
      </c>
      <c r="C491" s="221" t="n">
        <v>0.0261362911965322</v>
      </c>
      <c r="D491" s="221" t="n">
        <v>0.0148096885813149</v>
      </c>
      <c r="E491" s="221" t="n">
        <v>0.00934579439252336</v>
      </c>
      <c r="F491" s="221" t="n">
        <v>0.0204839658723154</v>
      </c>
    </row>
    <row r="492" customFormat="false" ht="15" hidden="false" customHeight="false" outlineLevel="0" collapsed="false">
      <c r="B492" s="1" t="s">
        <v>2</v>
      </c>
      <c r="C492" s="221" t="n">
        <v>0.0619363706460156</v>
      </c>
      <c r="D492" s="221" t="n">
        <v>0.0288144048269473</v>
      </c>
      <c r="E492" s="221" t="n">
        <v>0.0143086300930382</v>
      </c>
      <c r="F492" s="221" t="n">
        <v>0.0402783524543916</v>
      </c>
    </row>
    <row r="493" customFormat="false" ht="15" hidden="false" customHeight="false" outlineLevel="0" collapsed="false">
      <c r="B493" s="1" t="s">
        <v>7</v>
      </c>
      <c r="C493" s="221" t="n">
        <v>0.0404188686631435</v>
      </c>
      <c r="D493" s="221" t="n">
        <v>0.0217648450437663</v>
      </c>
      <c r="E493" s="221" t="n">
        <v>0.0143930799773114</v>
      </c>
      <c r="F493" s="221" t="n">
        <v>0.0304161027972304</v>
      </c>
    </row>
    <row r="494" customFormat="false" ht="15" hidden="false" customHeight="false" outlineLevel="0" collapsed="false">
      <c r="B494" s="1" t="s">
        <v>10</v>
      </c>
      <c r="C494" s="221" t="n">
        <v>0.0531881030538148</v>
      </c>
      <c r="D494" s="221" t="n">
        <v>0.0264581224696356</v>
      </c>
      <c r="E494" s="221" t="n">
        <v>0.0143349383752264</v>
      </c>
      <c r="F494" s="221" t="n">
        <v>0.0366874605331139</v>
      </c>
    </row>
    <row r="495" customFormat="false" ht="15" hidden="false" customHeight="false" outlineLevel="0" collapsed="false">
      <c r="B495" s="1" t="s">
        <v>11</v>
      </c>
      <c r="C495" s="221" t="n">
        <v>0.0584689858098809</v>
      </c>
      <c r="D495" s="221" t="n">
        <v>0.0295648190563445</v>
      </c>
      <c r="E495" s="221" t="n">
        <v>0.0167581965865369</v>
      </c>
      <c r="F495" s="221" t="n">
        <v>0.0411034490331507</v>
      </c>
    </row>
    <row r="496" customFormat="false" ht="15" hidden="false" customHeight="false" outlineLevel="0" collapsed="false">
      <c r="B496" s="1" t="s">
        <v>12</v>
      </c>
      <c r="C496" s="221" t="n">
        <v>0.0464431677976558</v>
      </c>
      <c r="D496" s="221" t="n">
        <v>0.0237177045392299</v>
      </c>
      <c r="E496" s="221" t="n">
        <v>0.0141949210581585</v>
      </c>
      <c r="F496" s="221" t="n">
        <v>0.0329109006580475</v>
      </c>
    </row>
    <row r="497" customFormat="false" ht="15" hidden="false" customHeight="false" outlineLevel="0" collapsed="false">
      <c r="B497" s="215"/>
    </row>
    <row r="498" customFormat="false" ht="15" hidden="false" customHeight="false" outlineLevel="0" collapsed="false">
      <c r="B498" s="215"/>
    </row>
    <row r="499" customFormat="false" ht="15" hidden="false" customHeight="false" outlineLevel="0" collapsed="false">
      <c r="B499" s="215"/>
    </row>
    <row r="500" customFormat="false" ht="15" hidden="false" customHeight="false" outlineLevel="0" collapsed="false">
      <c r="B500" s="214" t="s">
        <v>385</v>
      </c>
    </row>
    <row r="501" customFormat="false" ht="15" hidden="false" customHeight="false" outlineLevel="0" collapsed="false">
      <c r="C501" s="1" t="s">
        <v>386</v>
      </c>
      <c r="D501" s="1" t="s">
        <v>387</v>
      </c>
    </row>
    <row r="502" customFormat="false" ht="15" hidden="false" customHeight="false" outlineLevel="0" collapsed="false">
      <c r="B502" s="1" t="s">
        <v>1</v>
      </c>
      <c r="C502" s="216" t="n">
        <v>0.00176936209840137</v>
      </c>
      <c r="D502" s="216" t="n">
        <v>0.00636349526618035</v>
      </c>
    </row>
    <row r="503" customFormat="false" ht="15" hidden="false" customHeight="false" outlineLevel="0" collapsed="false">
      <c r="B503" s="1" t="s">
        <v>3</v>
      </c>
      <c r="C503" s="216" t="n">
        <v>0.000911193663699446</v>
      </c>
      <c r="D503" s="216" t="n">
        <v>0.00325926964323263</v>
      </c>
    </row>
    <row r="504" customFormat="false" ht="15" hidden="false" customHeight="false" outlineLevel="0" collapsed="false">
      <c r="B504" s="1" t="s">
        <v>4</v>
      </c>
      <c r="C504" s="216" t="n">
        <v>0.000603642853393523</v>
      </c>
      <c r="D504" s="216" t="n">
        <v>0.00412051860794709</v>
      </c>
    </row>
    <row r="505" customFormat="false" ht="15" hidden="false" customHeight="false" outlineLevel="0" collapsed="false">
      <c r="B505" s="1" t="s">
        <v>5</v>
      </c>
      <c r="C505" s="216" t="n">
        <v>0.000880436696601514</v>
      </c>
      <c r="D505" s="216" t="n">
        <v>0.00516522862006222</v>
      </c>
    </row>
    <row r="506" customFormat="false" ht="15" hidden="false" customHeight="false" outlineLevel="0" collapsed="false">
      <c r="B506" s="1" t="s">
        <v>6</v>
      </c>
      <c r="C506" s="216" t="n">
        <v>0.0017999856001152</v>
      </c>
      <c r="D506" s="216" t="n">
        <v>0.00489596083231334</v>
      </c>
    </row>
    <row r="507" customFormat="false" ht="15" hidden="false" customHeight="false" outlineLevel="0" collapsed="false">
      <c r="B507" s="1" t="s">
        <v>8</v>
      </c>
      <c r="C507" s="216" t="n">
        <v>0.00156094792110118</v>
      </c>
      <c r="D507" s="216" t="n">
        <v>0.0105955252826262</v>
      </c>
    </row>
    <row r="508" customFormat="false" ht="15" hidden="false" customHeight="false" outlineLevel="0" collapsed="false">
      <c r="B508" s="1" t="s">
        <v>9</v>
      </c>
      <c r="C508" s="216" t="n">
        <v>0.00235363342159459</v>
      </c>
      <c r="D508" s="216" t="n">
        <v>0.00632538982053545</v>
      </c>
    </row>
    <row r="509" customFormat="false" ht="15" hidden="false" customHeight="false" outlineLevel="0" collapsed="false">
      <c r="B509" s="1" t="s">
        <v>2</v>
      </c>
      <c r="C509" s="216" t="n">
        <v>0.00102313334587173</v>
      </c>
      <c r="D509" s="216" t="n">
        <v>0.00474703780327252</v>
      </c>
    </row>
    <row r="510" customFormat="false" ht="15" hidden="false" customHeight="false" outlineLevel="0" collapsed="false">
      <c r="B510" s="1" t="s">
        <v>7</v>
      </c>
      <c r="C510" s="216" t="n">
        <v>0.003061318337691</v>
      </c>
      <c r="D510" s="216" t="n">
        <v>0.00698979122597259</v>
      </c>
    </row>
    <row r="511" customFormat="false" ht="15" hidden="false" customHeight="false" outlineLevel="0" collapsed="false">
      <c r="B511" s="1" t="s">
        <v>10</v>
      </c>
      <c r="C511" s="216" t="n">
        <v>0.00176524617769188</v>
      </c>
      <c r="D511" s="216" t="n">
        <v>0.00556363497196655</v>
      </c>
    </row>
    <row r="512" customFormat="false" ht="15" hidden="false" customHeight="false" outlineLevel="0" collapsed="false">
      <c r="B512" s="1" t="s">
        <v>11</v>
      </c>
      <c r="C512" s="216" t="n">
        <v>0.00191750211378186</v>
      </c>
      <c r="D512" s="216" t="n">
        <v>0.00787726888403299</v>
      </c>
    </row>
    <row r="513" customFormat="false" ht="15" hidden="false" customHeight="false" outlineLevel="0" collapsed="false">
      <c r="B513" s="1" t="s">
        <v>12</v>
      </c>
      <c r="C513" s="216" t="n">
        <v>0.00187702234708332</v>
      </c>
      <c r="D513" s="216" t="n">
        <v>0.00700969779087451</v>
      </c>
    </row>
    <row r="514" customFormat="false" ht="15" hidden="false" customHeight="false" outlineLevel="0" collapsed="false">
      <c r="B514" s="215"/>
    </row>
    <row r="515" customFormat="false" ht="15" hidden="false" customHeight="false" outlineLevel="0" collapsed="false">
      <c r="B515" s="215"/>
    </row>
    <row r="516" customFormat="false" ht="15" hidden="false" customHeight="false" outlineLevel="0" collapsed="false">
      <c r="B516" s="215"/>
    </row>
    <row r="517" customFormat="false" ht="15" hidden="false" customHeight="false" outlineLevel="0" collapsed="false">
      <c r="B517" s="215"/>
    </row>
    <row r="518" customFormat="false" ht="15" hidden="false" customHeight="false" outlineLevel="0" collapsed="false">
      <c r="A518" s="2" t="n">
        <v>6.2</v>
      </c>
      <c r="B518" s="214" t="s">
        <v>281</v>
      </c>
    </row>
    <row r="519" customFormat="false" ht="15" hidden="false" customHeight="false" outlineLevel="0" collapsed="false">
      <c r="B519" s="215" t="s">
        <v>151</v>
      </c>
    </row>
    <row r="520" customFormat="false" ht="15" hidden="false" customHeight="false" outlineLevel="0" collapsed="false">
      <c r="C520" s="1" t="s">
        <v>388</v>
      </c>
      <c r="D520" s="1" t="s">
        <v>389</v>
      </c>
      <c r="E520" s="1" t="s">
        <v>390</v>
      </c>
      <c r="F520" s="1" t="s">
        <v>391</v>
      </c>
    </row>
    <row r="521" customFormat="false" ht="15" hidden="false" customHeight="false" outlineLevel="0" collapsed="false">
      <c r="B521" s="1" t="s">
        <v>1</v>
      </c>
      <c r="C521" s="1" t="n">
        <v>0.5</v>
      </c>
      <c r="D521" s="1" t="n">
        <v>0.6</v>
      </c>
      <c r="E521" s="1" t="n">
        <v>1</v>
      </c>
      <c r="F521" s="1" t="n">
        <v>0.5</v>
      </c>
    </row>
    <row r="522" customFormat="false" ht="15" hidden="false" customHeight="false" outlineLevel="0" collapsed="false">
      <c r="B522" s="1" t="s">
        <v>3</v>
      </c>
      <c r="C522" s="1" t="n">
        <v>0.4</v>
      </c>
      <c r="D522" s="1" t="n">
        <v>0.9</v>
      </c>
      <c r="E522" s="1" t="n">
        <v>2.4</v>
      </c>
      <c r="F522" s="1" t="n">
        <v>0.3</v>
      </c>
    </row>
    <row r="523" customFormat="false" ht="15" hidden="false" customHeight="false" outlineLevel="0" collapsed="false">
      <c r="B523" s="1" t="s">
        <v>4</v>
      </c>
      <c r="C523" s="1" t="n">
        <v>0.4</v>
      </c>
      <c r="D523" s="1" t="n">
        <v>0.6</v>
      </c>
      <c r="E523" s="1" t="n">
        <v>2</v>
      </c>
      <c r="F523" s="1" t="n">
        <v>0.3</v>
      </c>
    </row>
    <row r="524" customFormat="false" ht="15" hidden="false" customHeight="false" outlineLevel="0" collapsed="false">
      <c r="B524" s="1" t="s">
        <v>5</v>
      </c>
      <c r="C524" s="1" t="n">
        <v>0.3</v>
      </c>
      <c r="D524" s="1" t="n">
        <v>0.7</v>
      </c>
      <c r="E524" s="1" t="n">
        <v>1.5</v>
      </c>
      <c r="F524" s="1" t="n">
        <v>0.3</v>
      </c>
    </row>
    <row r="525" customFormat="false" ht="15" hidden="false" customHeight="false" outlineLevel="0" collapsed="false">
      <c r="B525" s="1" t="s">
        <v>6</v>
      </c>
      <c r="C525" s="1" t="n">
        <v>0.5</v>
      </c>
      <c r="D525" s="1" t="n">
        <v>0.7</v>
      </c>
      <c r="E525" s="1" t="n">
        <v>2.6</v>
      </c>
      <c r="F525" s="1" t="n">
        <v>0.3</v>
      </c>
    </row>
    <row r="526" customFormat="false" ht="15" hidden="false" customHeight="false" outlineLevel="0" collapsed="false">
      <c r="B526" s="1" t="s">
        <v>8</v>
      </c>
      <c r="C526" s="1" t="n">
        <v>0.5</v>
      </c>
      <c r="D526" s="1" t="n">
        <v>0.7</v>
      </c>
      <c r="E526" s="1" t="n">
        <v>2.2</v>
      </c>
      <c r="F526" s="1" t="n">
        <v>0.4</v>
      </c>
    </row>
    <row r="527" customFormat="false" ht="15" hidden="false" customHeight="false" outlineLevel="0" collapsed="false">
      <c r="B527" s="1" t="s">
        <v>9</v>
      </c>
      <c r="C527" s="1" t="n">
        <v>1.2</v>
      </c>
      <c r="D527" s="1" t="n">
        <v>1.2</v>
      </c>
      <c r="E527" s="1" t="n">
        <v>2.4</v>
      </c>
      <c r="F527" s="1" t="n">
        <v>0.6</v>
      </c>
    </row>
    <row r="528" customFormat="false" ht="15" hidden="false" customHeight="false" outlineLevel="0" collapsed="false">
      <c r="B528" s="1" t="s">
        <v>10</v>
      </c>
      <c r="C528" s="1" t="n">
        <v>0.5</v>
      </c>
      <c r="D528" s="1" t="n">
        <v>0.2</v>
      </c>
      <c r="E528" s="1" t="n">
        <v>2</v>
      </c>
      <c r="F528" s="1" t="n">
        <v>0.1</v>
      </c>
    </row>
    <row r="529" customFormat="false" ht="15" hidden="false" customHeight="false" outlineLevel="0" collapsed="false">
      <c r="B529" s="1" t="s">
        <v>11</v>
      </c>
      <c r="C529" s="1" t="n">
        <v>0.5</v>
      </c>
      <c r="D529" s="1" t="n">
        <v>0.8</v>
      </c>
      <c r="E529" s="1" t="n">
        <v>2.3</v>
      </c>
      <c r="F529" s="1" t="n">
        <v>0.4</v>
      </c>
    </row>
    <row r="530" customFormat="false" ht="15" hidden="false" customHeight="false" outlineLevel="0" collapsed="false">
      <c r="B530" s="1" t="s">
        <v>12</v>
      </c>
      <c r="C530" s="1" t="s">
        <v>305</v>
      </c>
      <c r="D530" s="1" t="s">
        <v>305</v>
      </c>
      <c r="E530" s="1" t="s">
        <v>305</v>
      </c>
      <c r="F530" s="1" t="s">
        <v>305</v>
      </c>
    </row>
    <row r="531" customFormat="false" ht="15" hidden="false" customHeight="false" outlineLevel="0" collapsed="false">
      <c r="B531" s="215"/>
    </row>
    <row r="532" customFormat="false" ht="15" hidden="false" customHeight="false" outlineLevel="0" collapsed="false">
      <c r="B532" s="215"/>
    </row>
    <row r="533" customFormat="false" ht="15" hidden="false" customHeight="false" outlineLevel="0" collapsed="false">
      <c r="B533" s="215"/>
    </row>
    <row r="535" customFormat="false" ht="15" hidden="false" customHeight="false" outlineLevel="0" collapsed="false">
      <c r="A535" s="2" t="s">
        <v>148</v>
      </c>
      <c r="B535" s="214" t="s">
        <v>392</v>
      </c>
    </row>
    <row r="536" customFormat="false" ht="15" hidden="false" customHeight="false" outlineLevel="0" collapsed="false">
      <c r="B536" s="214"/>
    </row>
    <row r="537" customFormat="false" ht="15" hidden="false" customHeight="false" outlineLevel="0" collapsed="false">
      <c r="B537" s="1" t="s">
        <v>393</v>
      </c>
      <c r="C537" s="1" t="n">
        <v>2012</v>
      </c>
      <c r="D537" s="1" t="n">
        <v>2011</v>
      </c>
    </row>
    <row r="538" customFormat="false" ht="15" hidden="false" customHeight="false" outlineLevel="0" collapsed="false">
      <c r="B538" s="1" t="s">
        <v>394</v>
      </c>
      <c r="C538" s="1" t="s">
        <v>395</v>
      </c>
      <c r="D538" s="1" t="s">
        <v>396</v>
      </c>
    </row>
    <row r="539" customFormat="false" ht="15" hidden="false" customHeight="false" outlineLevel="0" collapsed="false">
      <c r="B539" s="1" t="s">
        <v>1</v>
      </c>
      <c r="C539" s="228" t="n">
        <v>0.771</v>
      </c>
      <c r="D539" s="47" t="n">
        <v>0.206</v>
      </c>
      <c r="E539" s="47"/>
      <c r="F539" s="47"/>
    </row>
    <row r="540" customFormat="false" ht="15" hidden="false" customHeight="false" outlineLevel="0" collapsed="false">
      <c r="B540" s="1" t="s">
        <v>3</v>
      </c>
      <c r="C540" s="228" t="n">
        <v>0.374</v>
      </c>
      <c r="D540" s="47" t="n">
        <v>0.289</v>
      </c>
      <c r="E540" s="47"/>
      <c r="F540" s="47"/>
    </row>
    <row r="541" customFormat="false" ht="15" hidden="false" customHeight="false" outlineLevel="0" collapsed="false">
      <c r="B541" s="1" t="s">
        <v>4</v>
      </c>
      <c r="C541" s="228" t="n">
        <v>0.664</v>
      </c>
      <c r="D541" s="47" t="n">
        <v>0.219</v>
      </c>
      <c r="E541" s="47"/>
      <c r="F541" s="47"/>
    </row>
    <row r="542" customFormat="false" ht="15" hidden="false" customHeight="false" outlineLevel="0" collapsed="false">
      <c r="B542" s="1" t="s">
        <v>5</v>
      </c>
      <c r="C542" s="228" t="n">
        <v>0.772</v>
      </c>
      <c r="D542" s="47" t="n">
        <v>0.252</v>
      </c>
      <c r="E542" s="47"/>
      <c r="F542" s="47"/>
    </row>
    <row r="543" customFormat="false" ht="15" hidden="false" customHeight="false" outlineLevel="0" collapsed="false">
      <c r="B543" s="1" t="s">
        <v>6</v>
      </c>
      <c r="C543" s="228" t="n">
        <v>0.48</v>
      </c>
      <c r="D543" s="47" t="n">
        <v>0.207</v>
      </c>
      <c r="E543" s="47"/>
      <c r="F543" s="47"/>
    </row>
    <row r="544" customFormat="false" ht="15" hidden="false" customHeight="false" outlineLevel="0" collapsed="false">
      <c r="B544" s="1" t="s">
        <v>8</v>
      </c>
      <c r="C544" s="228" t="n">
        <v>0.6</v>
      </c>
      <c r="D544" s="47" t="n">
        <v>0.215</v>
      </c>
      <c r="E544" s="47"/>
      <c r="F544" s="47"/>
    </row>
    <row r="545" customFormat="false" ht="15" hidden="false" customHeight="false" outlineLevel="0" collapsed="false">
      <c r="B545" s="1" t="s">
        <v>9</v>
      </c>
      <c r="C545" s="228" t="n">
        <v>0.031</v>
      </c>
      <c r="D545" s="47" t="n">
        <v>0.224</v>
      </c>
      <c r="E545" s="47"/>
      <c r="F545" s="47"/>
    </row>
    <row r="546" customFormat="false" ht="15" hidden="false" customHeight="false" outlineLevel="0" collapsed="false">
      <c r="B546" s="1" t="s">
        <v>10</v>
      </c>
      <c r="C546" s="228" t="n">
        <v>0.121</v>
      </c>
      <c r="D546" s="47" t="n">
        <v>0.23</v>
      </c>
      <c r="E546" s="47"/>
      <c r="F546" s="47"/>
    </row>
    <row r="547" customFormat="false" ht="15" hidden="false" customHeight="false" outlineLevel="0" collapsed="false">
      <c r="B547" s="1" t="s">
        <v>11</v>
      </c>
      <c r="C547" s="228" t="n">
        <v>0.148</v>
      </c>
      <c r="D547" s="47" t="n">
        <v>0.249</v>
      </c>
      <c r="E547" s="47"/>
      <c r="F547" s="47"/>
    </row>
    <row r="548" customFormat="false" ht="15" hidden="false" customHeight="false" outlineLevel="0" collapsed="false">
      <c r="B548" s="1" t="s">
        <v>12</v>
      </c>
      <c r="C548" s="228" t="n">
        <v>0.009</v>
      </c>
      <c r="D548" s="47" t="n">
        <v>0.251</v>
      </c>
      <c r="E548" s="47"/>
      <c r="F548" s="47"/>
    </row>
    <row r="549" customFormat="false" ht="15" hidden="false" customHeight="false" outlineLevel="0" collapsed="false">
      <c r="B549" s="1" t="s">
        <v>2</v>
      </c>
      <c r="C549" s="1" t="s">
        <v>305</v>
      </c>
      <c r="D549" s="1" t="s">
        <v>305</v>
      </c>
    </row>
    <row r="550" customFormat="false" ht="15" hidden="false" customHeight="false" outlineLevel="0" collapsed="false">
      <c r="B550" s="1" t="s">
        <v>7</v>
      </c>
      <c r="C550" s="1" t="s">
        <v>305</v>
      </c>
      <c r="D550" s="1" t="s">
        <v>305</v>
      </c>
    </row>
    <row r="552" customFormat="false" ht="15" hidden="false" customHeight="false" outlineLevel="0" collapsed="false">
      <c r="B552" s="1" t="s">
        <v>397</v>
      </c>
      <c r="C552" s="1" t="s">
        <v>398</v>
      </c>
      <c r="D552" s="1" t="s">
        <v>396</v>
      </c>
    </row>
    <row r="553" customFormat="false" ht="15" hidden="false" customHeight="false" outlineLevel="0" collapsed="false">
      <c r="B553" s="1" t="s">
        <v>1</v>
      </c>
      <c r="C553" s="226" t="n">
        <v>0.179</v>
      </c>
      <c r="D553" s="226" t="n">
        <v>0.206</v>
      </c>
    </row>
    <row r="554" customFormat="false" ht="15" hidden="false" customHeight="false" outlineLevel="0" collapsed="false">
      <c r="B554" s="1" t="s">
        <v>3</v>
      </c>
      <c r="C554" s="226" t="n">
        <v>0.226</v>
      </c>
      <c r="D554" s="226" t="n">
        <v>0.289</v>
      </c>
    </row>
    <row r="555" customFormat="false" ht="15" hidden="false" customHeight="false" outlineLevel="0" collapsed="false">
      <c r="B555" s="1" t="s">
        <v>4</v>
      </c>
      <c r="C555" s="226" t="n">
        <v>0.2</v>
      </c>
      <c r="D555" s="226" t="n">
        <v>0.219</v>
      </c>
    </row>
    <row r="556" customFormat="false" ht="15" hidden="false" customHeight="false" outlineLevel="0" collapsed="false">
      <c r="B556" s="1" t="s">
        <v>5</v>
      </c>
      <c r="C556" s="226" t="n">
        <v>0.208</v>
      </c>
      <c r="D556" s="226" t="n">
        <v>0.252</v>
      </c>
    </row>
    <row r="557" customFormat="false" ht="15" hidden="false" customHeight="false" outlineLevel="0" collapsed="false">
      <c r="B557" s="1" t="s">
        <v>6</v>
      </c>
      <c r="C557" s="226" t="n">
        <v>0.181</v>
      </c>
      <c r="D557" s="226" t="n">
        <v>0.207</v>
      </c>
    </row>
    <row r="558" customFormat="false" ht="15" hidden="false" customHeight="false" outlineLevel="0" collapsed="false">
      <c r="B558" s="1" t="s">
        <v>8</v>
      </c>
      <c r="C558" s="226" t="n">
        <v>0.211</v>
      </c>
      <c r="D558" s="226" t="n">
        <v>0.215</v>
      </c>
    </row>
    <row r="559" customFormat="false" ht="15" hidden="false" customHeight="false" outlineLevel="0" collapsed="false">
      <c r="B559" s="1" t="s">
        <v>9</v>
      </c>
      <c r="C559" s="226" t="n">
        <v>0.194</v>
      </c>
      <c r="D559" s="226" t="n">
        <v>0.224</v>
      </c>
    </row>
    <row r="560" customFormat="false" ht="15" hidden="false" customHeight="false" outlineLevel="0" collapsed="false">
      <c r="B560" s="1" t="s">
        <v>10</v>
      </c>
      <c r="C560" s="226" t="n">
        <v>0.198</v>
      </c>
      <c r="D560" s="226" t="n">
        <v>0.23</v>
      </c>
    </row>
    <row r="561" customFormat="false" ht="15" hidden="false" customHeight="false" outlineLevel="0" collapsed="false">
      <c r="B561" s="1" t="s">
        <v>399</v>
      </c>
      <c r="C561" s="226" t="n">
        <v>0.232</v>
      </c>
      <c r="D561" s="226" t="n">
        <v>0.249</v>
      </c>
    </row>
    <row r="562" customFormat="false" ht="15" hidden="false" customHeight="false" outlineLevel="0" collapsed="false">
      <c r="B562" s="1" t="s">
        <v>12</v>
      </c>
      <c r="C562" s="226" t="n">
        <v>0.237</v>
      </c>
      <c r="D562" s="226" t="n">
        <v>0.251</v>
      </c>
    </row>
    <row r="563" customFormat="false" ht="15" hidden="false" customHeight="false" outlineLevel="0" collapsed="false">
      <c r="B563" s="1" t="s">
        <v>2</v>
      </c>
      <c r="C563" s="1" t="s">
        <v>305</v>
      </c>
      <c r="D563" s="1" t="s">
        <v>305</v>
      </c>
    </row>
    <row r="564" customFormat="false" ht="15" hidden="false" customHeight="false" outlineLevel="0" collapsed="false">
      <c r="B564" s="1" t="s">
        <v>7</v>
      </c>
      <c r="C564" s="1" t="s">
        <v>305</v>
      </c>
      <c r="D564" s="1" t="s">
        <v>305</v>
      </c>
    </row>
    <row r="568" customFormat="false" ht="15" hidden="false" customHeight="false" outlineLevel="0" collapsed="false">
      <c r="A568" s="213" t="s">
        <v>152</v>
      </c>
      <c r="B568" s="214" t="s">
        <v>153</v>
      </c>
    </row>
    <row r="569" customFormat="false" ht="15" hidden="false" customHeight="false" outlineLevel="0" collapsed="false">
      <c r="B569" s="215" t="s">
        <v>24</v>
      </c>
    </row>
    <row r="570" customFormat="false" ht="15" hidden="false" customHeight="false" outlineLevel="0" collapsed="false">
      <c r="C570" s="1" t="s">
        <v>134</v>
      </c>
      <c r="D570" s="1" t="s">
        <v>135</v>
      </c>
      <c r="E570" s="1" t="s">
        <v>104</v>
      </c>
    </row>
    <row r="571" customFormat="false" ht="15" hidden="false" customHeight="false" outlineLevel="0" collapsed="false">
      <c r="B571" s="1" t="s">
        <v>1</v>
      </c>
      <c r="C571" s="221" t="n">
        <v>0.895691609977324</v>
      </c>
      <c r="D571" s="221" t="n">
        <v>0.814599703906161</v>
      </c>
      <c r="E571" s="221" t="n">
        <v>0.539928909952607</v>
      </c>
    </row>
    <row r="572" customFormat="false" ht="15" hidden="false" customHeight="false" outlineLevel="0" collapsed="false">
      <c r="B572" s="1" t="s">
        <v>3</v>
      </c>
      <c r="C572" s="221" t="n">
        <v>0.923477743040048</v>
      </c>
      <c r="D572" s="221" t="n">
        <v>0.869805228622019</v>
      </c>
      <c r="E572" s="221" t="n">
        <v>0.596653937079469</v>
      </c>
    </row>
    <row r="573" customFormat="false" ht="15" hidden="false" customHeight="false" outlineLevel="0" collapsed="false">
      <c r="B573" s="1" t="s">
        <v>4</v>
      </c>
      <c r="C573" s="221" t="n">
        <v>0.915360314716576</v>
      </c>
      <c r="D573" s="221" t="n">
        <v>0.826741555503549</v>
      </c>
      <c r="E573" s="221" t="n">
        <v>0.579120620738302</v>
      </c>
    </row>
    <row r="574" customFormat="false" ht="15" hidden="false" customHeight="false" outlineLevel="0" collapsed="false">
      <c r="B574" s="1" t="s">
        <v>5</v>
      </c>
      <c r="C574" s="221" t="n">
        <v>0.902234830139072</v>
      </c>
      <c r="D574" s="221" t="n">
        <v>0.797907488986784</v>
      </c>
      <c r="E574" s="221" t="n">
        <v>0.562750716332378</v>
      </c>
    </row>
    <row r="575" customFormat="false" ht="15" hidden="false" customHeight="false" outlineLevel="0" collapsed="false">
      <c r="B575" s="1" t="s">
        <v>6</v>
      </c>
      <c r="C575" s="221" t="n">
        <v>0.914028969957082</v>
      </c>
      <c r="D575" s="221" t="n">
        <v>0.834766979073052</v>
      </c>
      <c r="E575" s="221" t="n">
        <v>0.537916092180422</v>
      </c>
    </row>
    <row r="576" customFormat="false" ht="15" hidden="false" customHeight="false" outlineLevel="0" collapsed="false">
      <c r="B576" s="1" t="s">
        <v>8</v>
      </c>
      <c r="C576" s="221" t="n">
        <v>0.893604594568286</v>
      </c>
      <c r="D576" s="221" t="n">
        <v>0.795458258454501</v>
      </c>
      <c r="E576" s="221" t="n">
        <v>0.492310933220982</v>
      </c>
    </row>
    <row r="577" customFormat="false" ht="15" hidden="false" customHeight="false" outlineLevel="0" collapsed="false">
      <c r="B577" s="1" t="s">
        <v>9</v>
      </c>
      <c r="C577" s="221" t="n">
        <v>0.885956524510741</v>
      </c>
      <c r="D577" s="221" t="n">
        <v>0.828512110726644</v>
      </c>
      <c r="E577" s="221" t="n">
        <v>0.59088785046729</v>
      </c>
    </row>
    <row r="578" customFormat="false" ht="15" hidden="false" customHeight="false" outlineLevel="0" collapsed="false">
      <c r="B578" s="1" t="s">
        <v>2</v>
      </c>
      <c r="C578" s="221" t="n">
        <v>0.909065003855309</v>
      </c>
      <c r="D578" s="221" t="n">
        <v>0.826567213815711</v>
      </c>
      <c r="E578" s="221" t="n">
        <v>0.567019570099455</v>
      </c>
    </row>
    <row r="579" customFormat="false" ht="15" hidden="false" customHeight="false" outlineLevel="0" collapsed="false">
      <c r="B579" s="1" t="s">
        <v>7</v>
      </c>
      <c r="C579" s="221" t="n">
        <v>0.898120963006459</v>
      </c>
      <c r="D579" s="221" t="n">
        <v>0.821244381357937</v>
      </c>
      <c r="E579" s="221" t="n">
        <v>0.538641520136132</v>
      </c>
    </row>
    <row r="580" customFormat="false" ht="15" hidden="false" customHeight="false" outlineLevel="0" collapsed="false">
      <c r="B580" s="1" t="s">
        <v>10</v>
      </c>
      <c r="C580" s="221" t="n">
        <v>0.904615537650453</v>
      </c>
      <c r="D580" s="221" t="n">
        <v>0.824788081983806</v>
      </c>
      <c r="E580" s="221" t="n">
        <v>0.558179087334894</v>
      </c>
    </row>
    <row r="581" customFormat="false" ht="15" hidden="false" customHeight="false" outlineLevel="0" collapsed="false">
      <c r="B581" s="1" t="s">
        <v>11</v>
      </c>
      <c r="C581" s="221" t="n">
        <v>0.797421602592914</v>
      </c>
      <c r="D581" s="221" t="n">
        <v>0.70506184150252</v>
      </c>
      <c r="E581" s="221" t="n">
        <v>0.52816600348581</v>
      </c>
    </row>
    <row r="582" customFormat="false" ht="15" hidden="false" customHeight="false" outlineLevel="0" collapsed="false">
      <c r="B582" s="1" t="s">
        <v>12</v>
      </c>
      <c r="C582" s="221" t="n">
        <v>0.864605181986428</v>
      </c>
      <c r="D582" s="221" t="n">
        <v>0.780644287949429</v>
      </c>
      <c r="E582" s="221" t="n">
        <v>0.540584964067537</v>
      </c>
    </row>
    <row r="585" customFormat="false" ht="15" hidden="false" customHeight="false" outlineLevel="0" collapsed="false">
      <c r="A585" s="213" t="s">
        <v>154</v>
      </c>
      <c r="B585" s="214" t="s">
        <v>400</v>
      </c>
    </row>
    <row r="586" customFormat="false" ht="15" hidden="false" customHeight="false" outlineLevel="0" collapsed="false">
      <c r="B586" s="215" t="s">
        <v>401</v>
      </c>
      <c r="D586" s="215"/>
    </row>
    <row r="587" customFormat="false" ht="15" hidden="false" customHeight="false" outlineLevel="0" collapsed="false">
      <c r="B587" s="1" t="s">
        <v>402</v>
      </c>
    </row>
    <row r="588" customFormat="false" ht="15" hidden="false" customHeight="false" outlineLevel="0" collapsed="false">
      <c r="C588" s="1" t="s">
        <v>403</v>
      </c>
      <c r="D588" s="1" t="s">
        <v>404</v>
      </c>
    </row>
    <row r="589" customFormat="false" ht="15" hidden="false" customHeight="false" outlineLevel="0" collapsed="false">
      <c r="B589" s="1" t="s">
        <v>1</v>
      </c>
      <c r="C589" s="244" t="n">
        <v>3.9802010511813</v>
      </c>
      <c r="D589" s="244" t="n">
        <v>1.2417802613383</v>
      </c>
    </row>
    <row r="590" customFormat="false" ht="15" hidden="false" customHeight="false" outlineLevel="0" collapsed="false">
      <c r="B590" s="1" t="s">
        <v>3</v>
      </c>
      <c r="C590" s="244" t="n">
        <v>4.82123634364765</v>
      </c>
      <c r="D590" s="244" t="n">
        <v>1.2820923747556</v>
      </c>
    </row>
    <row r="591" customFormat="false" ht="15" hidden="false" customHeight="false" outlineLevel="0" collapsed="false">
      <c r="B591" s="1" t="s">
        <v>4</v>
      </c>
      <c r="C591" s="244" t="n">
        <v>6.17206809408759</v>
      </c>
      <c r="D591" s="244" t="n">
        <v>1.39020999487817</v>
      </c>
    </row>
    <row r="592" customFormat="false" ht="15" hidden="false" customHeight="false" outlineLevel="0" collapsed="false">
      <c r="B592" s="1" t="s">
        <v>5</v>
      </c>
      <c r="C592" s="244" t="n">
        <v>6.10978745488429</v>
      </c>
      <c r="D592" s="244" t="n">
        <v>1.80703099331946</v>
      </c>
    </row>
    <row r="593" customFormat="false" ht="15" hidden="false" customHeight="false" outlineLevel="0" collapsed="false">
      <c r="B593" s="1" t="s">
        <v>6</v>
      </c>
      <c r="C593" s="244" t="n">
        <v>8.01734001579295</v>
      </c>
      <c r="D593" s="244" t="n">
        <v>1.87886121903063</v>
      </c>
    </row>
    <row r="594" customFormat="false" ht="15" hidden="false" customHeight="false" outlineLevel="0" collapsed="false">
      <c r="B594" s="1" t="s">
        <v>8</v>
      </c>
      <c r="C594" s="244" t="n">
        <v>8.49499462700073</v>
      </c>
      <c r="D594" s="244" t="n">
        <v>1.6653519151547</v>
      </c>
    </row>
    <row r="595" customFormat="false" ht="15" hidden="false" customHeight="false" outlineLevel="0" collapsed="false">
      <c r="B595" s="1" t="s">
        <v>9</v>
      </c>
      <c r="C595" s="244" t="n">
        <v>7.62201505976162</v>
      </c>
      <c r="D595" s="244" t="n">
        <v>1.75855668088709</v>
      </c>
    </row>
    <row r="596" customFormat="false" ht="15" hidden="false" customHeight="false" outlineLevel="0" collapsed="false">
      <c r="B596" s="1" t="s">
        <v>2</v>
      </c>
      <c r="C596" s="244" t="n">
        <v>5.3115732989046</v>
      </c>
      <c r="D596" s="244" t="n">
        <v>1.43593443259779</v>
      </c>
    </row>
    <row r="597" customFormat="false" ht="15" hidden="false" customHeight="false" outlineLevel="0" collapsed="false">
      <c r="B597" s="1" t="s">
        <v>7</v>
      </c>
      <c r="C597" s="244" t="n">
        <v>8.00236214304222</v>
      </c>
      <c r="D597" s="244" t="n">
        <v>1.77799757438742</v>
      </c>
    </row>
    <row r="598" customFormat="false" ht="15" hidden="false" customHeight="false" outlineLevel="0" collapsed="false">
      <c r="B598" s="1" t="s">
        <v>10</v>
      </c>
      <c r="C598" s="244" t="n">
        <v>6.39067582393682</v>
      </c>
      <c r="D598" s="244" t="n">
        <v>1.56274554311955</v>
      </c>
    </row>
    <row r="599" customFormat="false" ht="15" hidden="false" customHeight="false" outlineLevel="0" collapsed="false">
      <c r="B599" s="1" t="s">
        <v>12</v>
      </c>
      <c r="C599" s="244" t="n">
        <v>10.7817687249673</v>
      </c>
      <c r="D599" s="244" t="n">
        <v>2.32953348789657</v>
      </c>
    </row>
    <row r="600" customFormat="false" ht="15" hidden="false" customHeight="false" outlineLevel="0" collapsed="false">
      <c r="B600" s="1" t="s">
        <v>11</v>
      </c>
      <c r="C600" s="1" t="s">
        <v>305</v>
      </c>
      <c r="D600" s="1" t="s">
        <v>305</v>
      </c>
    </row>
    <row r="602" customFormat="false" ht="15" hidden="false" customHeight="false" outlineLevel="0" collapsed="false">
      <c r="B602" s="1" t="s">
        <v>405</v>
      </c>
    </row>
    <row r="603" customFormat="false" ht="15" hidden="false" customHeight="false" outlineLevel="0" collapsed="false">
      <c r="C603" s="1" t="s">
        <v>403</v>
      </c>
      <c r="D603" s="1" t="s">
        <v>404</v>
      </c>
    </row>
    <row r="604" customFormat="false" ht="15" hidden="false" customHeight="false" outlineLevel="0" collapsed="false">
      <c r="B604" s="1" t="s">
        <v>1</v>
      </c>
      <c r="C604" s="241" t="n">
        <v>20.7028772625548</v>
      </c>
      <c r="D604" s="241" t="n">
        <v>16.2842547907318</v>
      </c>
    </row>
    <row r="605" customFormat="false" ht="15" hidden="false" customHeight="false" outlineLevel="0" collapsed="false">
      <c r="B605" s="1" t="s">
        <v>3</v>
      </c>
      <c r="C605" s="241" t="n">
        <v>13.8567600375621</v>
      </c>
      <c r="D605" s="241" t="n">
        <v>10.481105163627</v>
      </c>
    </row>
    <row r="606" customFormat="false" ht="15" hidden="false" customHeight="false" outlineLevel="0" collapsed="false">
      <c r="B606" s="1" t="s">
        <v>4</v>
      </c>
      <c r="C606" s="241" t="n">
        <v>22.1055847149324</v>
      </c>
      <c r="D606" s="241" t="n">
        <v>13.1460208287603</v>
      </c>
    </row>
    <row r="607" customFormat="false" ht="15" hidden="false" customHeight="false" outlineLevel="0" collapsed="false">
      <c r="B607" s="1" t="s">
        <v>5</v>
      </c>
      <c r="C607" s="241" t="n">
        <v>17.5273053242434</v>
      </c>
      <c r="D607" s="241" t="n">
        <v>12.2385280911182</v>
      </c>
    </row>
    <row r="608" customFormat="false" ht="15" hidden="false" customHeight="false" outlineLevel="0" collapsed="false">
      <c r="B608" s="1" t="s">
        <v>6</v>
      </c>
      <c r="C608" s="241" t="n">
        <v>20.4099721206066</v>
      </c>
      <c r="D608" s="241" t="n">
        <v>12.992803006178</v>
      </c>
    </row>
    <row r="609" customFormat="false" ht="15" hidden="false" customHeight="false" outlineLevel="0" collapsed="false">
      <c r="B609" s="1" t="s">
        <v>8</v>
      </c>
      <c r="C609" s="241" t="n">
        <v>19.4559131270856</v>
      </c>
      <c r="D609" s="241" t="n">
        <v>13.6734157244281</v>
      </c>
    </row>
    <row r="610" customFormat="false" ht="15" hidden="false" customHeight="false" outlineLevel="0" collapsed="false">
      <c r="B610" s="1" t="s">
        <v>9</v>
      </c>
      <c r="C610" s="241" t="n">
        <v>13.778257992646</v>
      </c>
      <c r="D610" s="241" t="n">
        <v>10.0954179828704</v>
      </c>
    </row>
    <row r="611" customFormat="false" ht="15" hidden="false" customHeight="false" outlineLevel="0" collapsed="false">
      <c r="B611" s="1" t="s">
        <v>2</v>
      </c>
      <c r="C611" s="241" t="n">
        <v>19.0897904016461</v>
      </c>
      <c r="D611" s="241" t="n">
        <v>13.1107056889364</v>
      </c>
    </row>
    <row r="612" customFormat="false" ht="15" hidden="false" customHeight="false" outlineLevel="0" collapsed="false">
      <c r="B612" s="1" t="s">
        <v>7</v>
      </c>
      <c r="C612" s="241" t="n">
        <v>17.7703056926442</v>
      </c>
      <c r="D612" s="241" t="n">
        <v>12.1280629246294</v>
      </c>
    </row>
    <row r="613" customFormat="false" ht="15" hidden="false" customHeight="false" outlineLevel="0" collapsed="false">
      <c r="B613" s="1" t="s">
        <v>10</v>
      </c>
      <c r="C613" s="241" t="n">
        <v>18.5606298603694</v>
      </c>
      <c r="D613" s="241" t="n">
        <v>12.7464161617573</v>
      </c>
    </row>
    <row r="614" customFormat="false" ht="15" hidden="false" customHeight="false" outlineLevel="0" collapsed="false">
      <c r="B614" s="1" t="s">
        <v>12</v>
      </c>
      <c r="C614" s="241" t="n">
        <v>28.5917453789972</v>
      </c>
      <c r="D614" s="241" t="n">
        <v>18.522008207939</v>
      </c>
    </row>
    <row r="615" customFormat="false" ht="15" hidden="false" customHeight="false" outlineLevel="0" collapsed="false">
      <c r="B615" s="1" t="s">
        <v>11</v>
      </c>
      <c r="C615" s="1" t="s">
        <v>305</v>
      </c>
      <c r="D615" s="1" t="s">
        <v>305</v>
      </c>
    </row>
    <row r="617" customFormat="false" ht="15" hidden="false" customHeight="false" outlineLevel="0" collapsed="false">
      <c r="B617" s="1" t="s">
        <v>406</v>
      </c>
    </row>
    <row r="618" customFormat="false" ht="15" hidden="false" customHeight="false" outlineLevel="0" collapsed="false">
      <c r="C618" s="1" t="s">
        <v>307</v>
      </c>
      <c r="D618" s="1" t="s">
        <v>306</v>
      </c>
    </row>
    <row r="619" customFormat="false" ht="15" hidden="false" customHeight="false" outlineLevel="0" collapsed="false">
      <c r="B619" s="1" t="s">
        <v>22</v>
      </c>
      <c r="C619" s="219" t="n">
        <v>152</v>
      </c>
      <c r="D619" s="219" t="n">
        <v>210</v>
      </c>
    </row>
    <row r="620" customFormat="false" ht="15" hidden="false" customHeight="false" outlineLevel="0" collapsed="false">
      <c r="B620" s="1" t="s">
        <v>21</v>
      </c>
      <c r="C620" s="219" t="n">
        <v>484</v>
      </c>
      <c r="D620" s="219" t="n">
        <v>381</v>
      </c>
    </row>
    <row r="621" customFormat="false" ht="15" hidden="false" customHeight="false" outlineLevel="0" collapsed="false">
      <c r="B621" s="1" t="s">
        <v>19</v>
      </c>
      <c r="C621" s="219" t="n">
        <v>1160</v>
      </c>
      <c r="D621" s="219" t="n">
        <v>808</v>
      </c>
    </row>
    <row r="622" customFormat="false" ht="15" hidden="false" customHeight="false" outlineLevel="0" collapsed="false">
      <c r="B622" s="1" t="s">
        <v>407</v>
      </c>
      <c r="C622" s="219" t="n">
        <v>2012</v>
      </c>
      <c r="D622" s="219" t="n">
        <v>1488</v>
      </c>
    </row>
    <row r="623" customFormat="false" ht="15" hidden="false" customHeight="false" outlineLevel="0" collapsed="false">
      <c r="B623" s="1" t="s">
        <v>408</v>
      </c>
      <c r="C623" s="219" t="n">
        <v>2564</v>
      </c>
      <c r="D623" s="219" t="n">
        <v>2116</v>
      </c>
    </row>
    <row r="624" customFormat="false" ht="15" hidden="false" customHeight="false" outlineLevel="0" collapsed="false">
      <c r="B624" s="1" t="s">
        <v>409</v>
      </c>
      <c r="C624" s="219" t="n">
        <v>2721</v>
      </c>
      <c r="D624" s="219" t="n">
        <v>2201</v>
      </c>
    </row>
    <row r="625" customFormat="false" ht="15" hidden="false" customHeight="false" outlineLevel="0" collapsed="false">
      <c r="B625" s="1" t="s">
        <v>410</v>
      </c>
      <c r="C625" s="219" t="n">
        <v>3134</v>
      </c>
      <c r="D625" s="219" t="n">
        <v>2322</v>
      </c>
    </row>
    <row r="626" customFormat="false" ht="15" hidden="false" customHeight="false" outlineLevel="0" collapsed="false">
      <c r="B626" s="245" t="s">
        <v>411</v>
      </c>
      <c r="C626" s="219" t="n">
        <v>778</v>
      </c>
      <c r="D626" s="219" t="n">
        <v>840</v>
      </c>
    </row>
    <row r="627" customFormat="false" ht="15" hidden="false" customHeight="false" outlineLevel="0" collapsed="false">
      <c r="B627" s="1" t="s">
        <v>412</v>
      </c>
      <c r="C627" s="219" t="n">
        <v>175</v>
      </c>
      <c r="D627" s="219" t="n">
        <v>114</v>
      </c>
    </row>
    <row r="638" customFormat="false" ht="15" hidden="false" customHeight="false" outlineLevel="0" collapsed="false">
      <c r="A638" s="213" t="n">
        <v>6.6</v>
      </c>
      <c r="B638" s="214" t="s">
        <v>286</v>
      </c>
    </row>
    <row r="639" customFormat="false" ht="15" hidden="false" customHeight="false" outlineLevel="0" collapsed="false">
      <c r="B639" s="215" t="s">
        <v>24</v>
      </c>
      <c r="D639" s="215"/>
    </row>
    <row r="640" customFormat="false" ht="15" hidden="false" customHeight="false" outlineLevel="0" collapsed="false">
      <c r="C640" s="1" t="s">
        <v>19</v>
      </c>
      <c r="D640" s="1" t="s">
        <v>21</v>
      </c>
      <c r="E640" s="1" t="s">
        <v>22</v>
      </c>
    </row>
    <row r="641" customFormat="false" ht="15" hidden="false" customHeight="false" outlineLevel="0" collapsed="false">
      <c r="B641" s="1" t="s">
        <v>1</v>
      </c>
      <c r="C641" s="228" t="n">
        <v>0.896717661423544</v>
      </c>
      <c r="D641" s="228" t="n">
        <v>0.716249197174053</v>
      </c>
      <c r="E641" s="228" t="n">
        <v>0.473639743156472</v>
      </c>
    </row>
    <row r="642" customFormat="false" ht="15" hidden="false" customHeight="false" outlineLevel="0" collapsed="false">
      <c r="B642" s="1" t="s">
        <v>3</v>
      </c>
      <c r="C642" s="228" t="n">
        <v>0.843151398573375</v>
      </c>
      <c r="D642" s="228" t="n">
        <v>0.634990197209088</v>
      </c>
      <c r="E642" s="228" t="n">
        <v>0.457529441242796</v>
      </c>
    </row>
    <row r="643" customFormat="false" ht="15" hidden="false" customHeight="false" outlineLevel="0" collapsed="false">
      <c r="B643" s="1" t="s">
        <v>4</v>
      </c>
      <c r="C643" s="228" t="n">
        <v>0.809791890695174</v>
      </c>
      <c r="D643" s="228" t="n">
        <v>0.608794475041525</v>
      </c>
      <c r="E643" s="228" t="n">
        <v>0.397907419150285</v>
      </c>
    </row>
    <row r="644" customFormat="false" ht="15" hidden="false" customHeight="false" outlineLevel="0" collapsed="false">
      <c r="B644" s="1" t="s">
        <v>5</v>
      </c>
      <c r="C644" s="228" t="n">
        <v>0.830732999705623</v>
      </c>
      <c r="D644" s="228" t="n">
        <v>0.6011572638975</v>
      </c>
      <c r="E644" s="228" t="n">
        <v>0.392094502498864</v>
      </c>
    </row>
    <row r="645" customFormat="false" ht="15" hidden="false" customHeight="false" outlineLevel="0" collapsed="false">
      <c r="B645" s="1" t="s">
        <v>6</v>
      </c>
      <c r="C645" s="228" t="n">
        <v>0.82118582791034</v>
      </c>
      <c r="D645" s="228" t="n">
        <v>0.616647465437788</v>
      </c>
      <c r="E645" s="228" t="n">
        <v>0.417064271681168</v>
      </c>
    </row>
    <row r="646" customFormat="false" ht="15" hidden="false" customHeight="false" outlineLevel="0" collapsed="false">
      <c r="B646" s="1" t="s">
        <v>8</v>
      </c>
      <c r="C646" s="228" t="n">
        <v>0.836760652957388</v>
      </c>
      <c r="D646" s="228" t="n">
        <v>0.618025751072961</v>
      </c>
      <c r="E646" s="228" t="n">
        <v>0.356693903205531</v>
      </c>
    </row>
    <row r="647" customFormat="false" ht="15" hidden="false" customHeight="false" outlineLevel="0" collapsed="false">
      <c r="B647" s="1" t="s">
        <v>9</v>
      </c>
      <c r="C647" s="228" t="n">
        <v>0.811784654514625</v>
      </c>
      <c r="D647" s="228" t="n">
        <v>0.604002521273243</v>
      </c>
      <c r="E647" s="228" t="n">
        <v>0.374130297280202</v>
      </c>
    </row>
    <row r="648" customFormat="false" ht="15" hidden="false" customHeight="false" outlineLevel="0" collapsed="false">
      <c r="B648" s="1" t="s">
        <v>10</v>
      </c>
      <c r="C648" s="228" t="n">
        <v>0.835015823633535</v>
      </c>
      <c r="D648" s="228" t="n">
        <v>0.627708014656184</v>
      </c>
      <c r="E648" s="228" t="n">
        <v>0.41348122345464</v>
      </c>
    </row>
    <row r="649" customFormat="false" ht="15" hidden="false" customHeight="false" outlineLevel="0" collapsed="false">
      <c r="B649" s="1" t="s">
        <v>11</v>
      </c>
      <c r="C649" s="1" t="s">
        <v>305</v>
      </c>
      <c r="D649" s="1" t="s">
        <v>305</v>
      </c>
      <c r="E649" s="1" t="s">
        <v>305</v>
      </c>
    </row>
    <row r="650" customFormat="false" ht="15" hidden="false" customHeight="false" outlineLevel="0" collapsed="false">
      <c r="B650" s="1" t="s">
        <v>12</v>
      </c>
      <c r="C650" s="1" t="s">
        <v>305</v>
      </c>
      <c r="D650" s="1" t="s">
        <v>305</v>
      </c>
      <c r="E650" s="1" t="s">
        <v>305</v>
      </c>
    </row>
    <row r="651" customFormat="false" ht="15" hidden="false" customHeight="false" outlineLevel="0" collapsed="false">
      <c r="B651" s="1" t="s">
        <v>2</v>
      </c>
      <c r="C651" s="226" t="n">
        <v>0.844041794361704</v>
      </c>
      <c r="D651" s="226" t="n">
        <v>0.635136933436244</v>
      </c>
      <c r="E651" s="226" t="n">
        <v>0.426292725679229</v>
      </c>
    </row>
    <row r="652" customFormat="false" ht="15" hidden="false" customHeight="false" outlineLevel="0" collapsed="false">
      <c r="A652" s="213"/>
      <c r="B652" s="206" t="s">
        <v>7</v>
      </c>
      <c r="C652" s="226" t="n">
        <v>0.821556470148057</v>
      </c>
      <c r="D652" s="226" t="n">
        <v>0.612740629524371</v>
      </c>
      <c r="E652" s="226" t="n">
        <v>0.383970929645705</v>
      </c>
    </row>
    <row r="653" customFormat="false" ht="15" hidden="false" customHeight="false" outlineLevel="0" collapsed="false">
      <c r="B653" s="215"/>
    </row>
  </sheetData>
  <mergeCells count="10">
    <mergeCell ref="C21:E21"/>
    <mergeCell ref="F21:H21"/>
    <mergeCell ref="I21:K21"/>
    <mergeCell ref="O21:Q21"/>
    <mergeCell ref="R21:T21"/>
    <mergeCell ref="U21:W21"/>
    <mergeCell ref="X21:Z21"/>
    <mergeCell ref="AA21:AC21"/>
    <mergeCell ref="AD21:AF21"/>
    <mergeCell ref="AG21:A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I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26.99"/>
  </cols>
  <sheetData>
    <row r="1" s="1" customFormat="true" ht="15" hidden="false" customHeight="false" outlineLevel="0" collapsed="false">
      <c r="A1" s="246" t="s">
        <v>413</v>
      </c>
    </row>
    <row r="2" customFormat="false" ht="15" hidden="false" customHeight="false" outlineLevel="0" collapsed="false">
      <c r="A2" s="1" t="s">
        <v>931</v>
      </c>
    </row>
    <row r="3" customFormat="false" ht="15" hidden="false" customHeight="false" outlineLevel="0" collapsed="false">
      <c r="A3" s="1" t="s">
        <v>932</v>
      </c>
    </row>
    <row r="4" customFormat="false" ht="15" hidden="false" customHeight="false" outlineLevel="0" collapsed="false">
      <c r="A4" s="196" t="s">
        <v>933</v>
      </c>
    </row>
    <row r="6" customFormat="false" ht="15" hidden="false" customHeight="false" outlineLevel="0" collapsed="false">
      <c r="B6" s="1" t="s">
        <v>934</v>
      </c>
      <c r="C6" s="1" t="s">
        <v>935</v>
      </c>
      <c r="D6" s="1" t="s">
        <v>936</v>
      </c>
      <c r="E6" s="1" t="s">
        <v>925</v>
      </c>
      <c r="H6" s="1" t="s">
        <v>937</v>
      </c>
      <c r="I6" s="1" t="s">
        <v>938</v>
      </c>
    </row>
    <row r="7" customFormat="false" ht="15" hidden="false" customHeight="false" outlineLevel="0" collapsed="false">
      <c r="A7" s="1" t="s">
        <v>576</v>
      </c>
      <c r="B7" s="29" t="n">
        <v>4567.2343889</v>
      </c>
      <c r="C7" s="29" t="n">
        <v>4706.4055295</v>
      </c>
      <c r="D7" s="1" t="n">
        <v>16946</v>
      </c>
      <c r="E7" s="1" t="n">
        <f aca="false">((B7+C7)/D7)*100</f>
        <v>54.7246543042606</v>
      </c>
      <c r="G7" s="1" t="s">
        <v>1</v>
      </c>
      <c r="H7" s="29" t="n">
        <f aca="false">B7+C7</f>
        <v>9273.6399184</v>
      </c>
      <c r="I7" s="226" t="n">
        <f aca="false">H7/D7</f>
        <v>0.547246543042606</v>
      </c>
    </row>
    <row r="8" customFormat="false" ht="15" hidden="false" customHeight="false" outlineLevel="0" collapsed="false">
      <c r="A8" s="1" t="s">
        <v>578</v>
      </c>
      <c r="B8" s="29" t="n">
        <v>3950.8888584</v>
      </c>
      <c r="C8" s="29" t="n">
        <v>3932.9126392</v>
      </c>
      <c r="D8" s="1" t="n">
        <v>14001</v>
      </c>
      <c r="E8" s="1" t="n">
        <f aca="false">((B8+C8)/D8)*100</f>
        <v>56.3088457795872</v>
      </c>
      <c r="G8" s="1" t="s">
        <v>3</v>
      </c>
      <c r="H8" s="29" t="n">
        <f aca="false">B8+C8</f>
        <v>7883.8014976</v>
      </c>
      <c r="I8" s="226" t="n">
        <f aca="false">H8/D8</f>
        <v>0.563088457795872</v>
      </c>
    </row>
    <row r="9" customFormat="false" ht="15" hidden="false" customHeight="false" outlineLevel="0" collapsed="false">
      <c r="A9" s="1" t="s">
        <v>580</v>
      </c>
      <c r="B9" s="29" t="n">
        <v>4723.2391165</v>
      </c>
      <c r="C9" s="29" t="n">
        <v>4643.2140378</v>
      </c>
      <c r="D9" s="1" t="n">
        <v>17657</v>
      </c>
      <c r="E9" s="1" t="n">
        <f aca="false">((B9+C9)/D9)*100</f>
        <v>53.0466849085349</v>
      </c>
      <c r="G9" s="1" t="s">
        <v>4</v>
      </c>
      <c r="H9" s="29" t="n">
        <f aca="false">B9+C9</f>
        <v>9366.4531543</v>
      </c>
      <c r="I9" s="226" t="n">
        <f aca="false">H9/D9</f>
        <v>0.530466849085349</v>
      </c>
    </row>
    <row r="10" customFormat="false" ht="15" hidden="false" customHeight="false" outlineLevel="0" collapsed="false">
      <c r="A10" s="1" t="s">
        <v>581</v>
      </c>
      <c r="B10" s="29" t="n">
        <v>4023.5617983</v>
      </c>
      <c r="C10" s="29" t="n">
        <v>4022.5738487</v>
      </c>
      <c r="D10" s="29" t="n">
        <v>15567</v>
      </c>
      <c r="E10" s="1" t="n">
        <f aca="false">((B10+C10)/D10)*100</f>
        <v>51.6871307702191</v>
      </c>
      <c r="G10" s="1" t="s">
        <v>5</v>
      </c>
      <c r="H10" s="29" t="n">
        <f aca="false">B10+C10</f>
        <v>8046.135647</v>
      </c>
      <c r="I10" s="226" t="n">
        <f aca="false">H10/D10</f>
        <v>0.516871307702191</v>
      </c>
    </row>
    <row r="11" customFormat="false" ht="15" hidden="false" customHeight="false" outlineLevel="0" collapsed="false">
      <c r="A11" s="1" t="s">
        <v>577</v>
      </c>
      <c r="B11" s="29" t="n">
        <v>3740.2699059</v>
      </c>
      <c r="C11" s="29" t="n">
        <v>3873.7523215</v>
      </c>
      <c r="D11" s="1" t="n">
        <v>16731</v>
      </c>
      <c r="E11" s="1" t="n">
        <f aca="false">((B11+C11)/D11)*100</f>
        <v>45.508470667623</v>
      </c>
      <c r="G11" s="1" t="s">
        <v>6</v>
      </c>
      <c r="H11" s="29" t="n">
        <f aca="false">B11+C11</f>
        <v>7614.0222274</v>
      </c>
      <c r="I11" s="226" t="n">
        <f aca="false">H11/D11</f>
        <v>0.45508470667623</v>
      </c>
    </row>
    <row r="12" customFormat="false" ht="15" hidden="false" customHeight="false" outlineLevel="0" collapsed="false">
      <c r="A12" s="1" t="s">
        <v>579</v>
      </c>
      <c r="B12" s="29" t="n">
        <v>2751.0439502</v>
      </c>
      <c r="C12" s="29" t="n">
        <v>2810.1082458</v>
      </c>
      <c r="D12" s="1" t="n">
        <v>11141</v>
      </c>
      <c r="E12" s="1" t="n">
        <f aca="false">((B12+C12)/D12)*100</f>
        <v>49.9160954671932</v>
      </c>
      <c r="G12" s="1" t="s">
        <v>8</v>
      </c>
      <c r="H12" s="29" t="n">
        <f aca="false">B12+C12</f>
        <v>5561.152196</v>
      </c>
      <c r="I12" s="226" t="n">
        <f aca="false">H12/D12</f>
        <v>0.499160954671932</v>
      </c>
    </row>
    <row r="13" customFormat="false" ht="15" hidden="false" customHeight="false" outlineLevel="0" collapsed="false">
      <c r="A13" s="1" t="s">
        <v>582</v>
      </c>
      <c r="B13" s="29" t="n">
        <v>3991.4936481</v>
      </c>
      <c r="C13" s="29" t="n">
        <v>4025.1505838</v>
      </c>
      <c r="D13" s="1" t="n">
        <v>17334</v>
      </c>
      <c r="E13" s="1" t="n">
        <f aca="false">((B13+C13)/D13)*100</f>
        <v>46.2480917958925</v>
      </c>
      <c r="G13" s="1" t="s">
        <v>9</v>
      </c>
      <c r="H13" s="29" t="n">
        <f aca="false">B13+C13</f>
        <v>8016.6442319</v>
      </c>
      <c r="I13" s="226" t="n">
        <f aca="false">H13/D13</f>
        <v>0.462480917958925</v>
      </c>
    </row>
    <row r="14" customFormat="false" ht="15" hidden="false" customHeight="false" outlineLevel="0" collapsed="false">
      <c r="C14" s="29"/>
      <c r="H14" s="29"/>
      <c r="I14" s="226"/>
    </row>
    <row r="15" customFormat="false" ht="15" hidden="false" customHeight="false" outlineLevel="0" collapsed="false">
      <c r="A15" s="1" t="s">
        <v>2</v>
      </c>
      <c r="B15" s="29" t="n">
        <f aca="false">SUM(B7:B10)</f>
        <v>17264.9241621</v>
      </c>
      <c r="C15" s="29" t="n">
        <f aca="false">SUM(C7:C10)</f>
        <v>17305.1060552</v>
      </c>
      <c r="D15" s="1" t="n">
        <f aca="false">SUM(D7:D10)</f>
        <v>64171</v>
      </c>
      <c r="E15" s="1" t="n">
        <f aca="false">((B15+C15)/D15)*100</f>
        <v>53.8717336761154</v>
      </c>
      <c r="G15" s="1" t="s">
        <v>2</v>
      </c>
      <c r="H15" s="29" t="n">
        <f aca="false">B15+C15</f>
        <v>34570.0302173</v>
      </c>
      <c r="I15" s="226" t="n">
        <f aca="false">H15/D15</f>
        <v>0.538717336761154</v>
      </c>
    </row>
    <row r="16" customFormat="false" ht="15" hidden="false" customHeight="false" outlineLevel="0" collapsed="false">
      <c r="A16" s="1" t="s">
        <v>7</v>
      </c>
      <c r="B16" s="29" t="n">
        <f aca="false">SUM(B11:B13)</f>
        <v>10482.8075042</v>
      </c>
      <c r="C16" s="29" t="n">
        <f aca="false">SUM(C11:C13)</f>
        <v>10709.0111511</v>
      </c>
      <c r="D16" s="1" t="n">
        <f aca="false">SUM(D11:D13)</f>
        <v>45206</v>
      </c>
      <c r="E16" s="1" t="n">
        <f aca="false">((B16+C16)/D16)*100</f>
        <v>46.8783317597222</v>
      </c>
      <c r="G16" s="1" t="s">
        <v>7</v>
      </c>
      <c r="H16" s="29" t="n">
        <f aca="false">B16+C16</f>
        <v>21191.8186553</v>
      </c>
      <c r="I16" s="226" t="n">
        <f aca="false">H16/D16</f>
        <v>0.468783317597222</v>
      </c>
    </row>
    <row r="17" customFormat="false" ht="15" hidden="false" customHeight="false" outlineLevel="0" collapsed="false">
      <c r="A17" s="1" t="s">
        <v>10</v>
      </c>
      <c r="B17" s="29" t="n">
        <f aca="false">SUM(B16,B15)</f>
        <v>27747.7316663</v>
      </c>
      <c r="C17" s="29" t="n">
        <f aca="false">SUM(C16,C15)</f>
        <v>28014.1172063</v>
      </c>
      <c r="D17" s="1" t="n">
        <f aca="false">SUM(D16,D15)</f>
        <v>109377</v>
      </c>
      <c r="E17" s="1" t="n">
        <f aca="false">((B17+C17)/D17)*100</f>
        <v>50.9813295963502</v>
      </c>
      <c r="G17" s="1" t="s">
        <v>10</v>
      </c>
      <c r="H17" s="29" t="n">
        <f aca="false">B17+C17</f>
        <v>55761.8488726</v>
      </c>
      <c r="I17" s="226" t="n">
        <f aca="false">H17/D17</f>
        <v>0.509813295963502</v>
      </c>
    </row>
    <row r="18" customFormat="false" ht="15" hidden="false" customHeight="false" outlineLevel="0" collapsed="false">
      <c r="A18" s="1" t="s">
        <v>399</v>
      </c>
      <c r="B18" s="1" t="n">
        <v>90924</v>
      </c>
      <c r="C18" s="1" t="n">
        <v>93310</v>
      </c>
      <c r="D18" s="1" t="n">
        <v>383368</v>
      </c>
      <c r="E18" s="1" t="n">
        <f aca="false">((B18+C18)/D18)*100</f>
        <v>48.0566974812713</v>
      </c>
      <c r="G18" s="1" t="s">
        <v>11</v>
      </c>
      <c r="H18" s="29" t="n">
        <f aca="false">B18+C18</f>
        <v>184234</v>
      </c>
      <c r="I18" s="226" t="n">
        <f aca="false">H18/D18</f>
        <v>0.480566974812713</v>
      </c>
    </row>
    <row r="19" customFormat="false" ht="15" hidden="false" customHeight="false" outlineLevel="0" collapsed="false">
      <c r="A19" s="1" t="s">
        <v>12</v>
      </c>
      <c r="B19" s="1" t="n">
        <v>129104.2870274</v>
      </c>
      <c r="C19" s="1" t="n">
        <v>132571.2723924</v>
      </c>
      <c r="D19" s="1" t="n">
        <v>580894</v>
      </c>
      <c r="E19" s="1" t="n">
        <f aca="false">((B19+C19)/D19)*100</f>
        <v>45.04704118476</v>
      </c>
      <c r="G19" s="1" t="s">
        <v>12</v>
      </c>
      <c r="H19" s="29" t="n">
        <f aca="false">B19+C19</f>
        <v>261675.5594198</v>
      </c>
      <c r="I19" s="226" t="n">
        <f aca="false">H19/D19</f>
        <v>0.4504704118476</v>
      </c>
    </row>
    <row r="21" customFormat="false" ht="15" hidden="false" customHeight="false" outlineLevel="0" collapsed="false">
      <c r="A21" s="1" t="s">
        <v>939</v>
      </c>
    </row>
    <row r="22" customFormat="false" ht="15" hidden="false" customHeight="false" outlineLevel="0" collapsed="false">
      <c r="A22" s="1" t="s">
        <v>940</v>
      </c>
    </row>
    <row r="28" customFormat="false" ht="15" hidden="false" customHeight="false" outlineLevel="0" collapsed="false">
      <c r="B28" s="1" t="s">
        <v>941</v>
      </c>
    </row>
    <row r="29" customFormat="false" ht="15" hidden="false" customHeight="false" outlineLevel="0" collapsed="false">
      <c r="A29" s="1" t="s">
        <v>294</v>
      </c>
    </row>
    <row r="30" customFormat="false" ht="15" hidden="false" customHeight="false" outlineLevel="0" collapsed="false">
      <c r="A30" s="1" t="s">
        <v>295</v>
      </c>
    </row>
    <row r="31" customFormat="false" ht="15" hidden="false" customHeight="false" outlineLevel="0" collapsed="false">
      <c r="A31" s="1" t="s">
        <v>296</v>
      </c>
    </row>
    <row r="32" customFormat="false" ht="15" hidden="false" customHeight="false" outlineLevel="0" collapsed="false">
      <c r="A32" s="1" t="s">
        <v>297</v>
      </c>
    </row>
    <row r="33" customFormat="false" ht="15" hidden="false" customHeight="false" outlineLevel="0" collapsed="false">
      <c r="A33" s="1" t="s">
        <v>298</v>
      </c>
    </row>
    <row r="34" customFormat="false" ht="15" hidden="false" customHeight="false" outlineLevel="0" collapsed="false">
      <c r="A34" s="1" t="s">
        <v>299</v>
      </c>
    </row>
    <row r="35" customFormat="false" ht="15" hidden="false" customHeight="false" outlineLevel="0" collapsed="false">
      <c r="A35" s="1" t="s">
        <v>300</v>
      </c>
    </row>
  </sheetData>
  <hyperlinks>
    <hyperlink ref="A1" location="'Update schedule'!A1" display="back to Update schedule"/>
    <hyperlink ref="A4" r:id="rId1" display="http://stat.abs.gov.au/Index.aspx?DataSetCode=ABS_ERP_LGA2014"/>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X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41.42"/>
    <col collapsed="false" customWidth="true" hidden="false" outlineLevel="0" max="2" min="2" style="1" width="14.41"/>
    <col collapsed="false" customWidth="true" hidden="false" outlineLevel="0" max="3" min="3" style="1" width="12.56"/>
    <col collapsed="false" customWidth="true" hidden="false" outlineLevel="0" max="4" min="4" style="1" width="11.28"/>
    <col collapsed="false" customWidth="true" hidden="false" outlineLevel="0" max="7" min="7" style="1" width="13.14"/>
    <col collapsed="false" customWidth="true" hidden="false" outlineLevel="0" max="8" min="8" style="1" width="13.99"/>
    <col collapsed="false" customWidth="true" hidden="false" outlineLevel="0" max="11" min="11" style="1" width="13.41"/>
    <col collapsed="false" customWidth="true" hidden="false" outlineLevel="0" max="12" min="12" style="1" width="13.14"/>
    <col collapsed="false" customWidth="true" hidden="false" outlineLevel="0" max="15" min="15" style="1" width="14.7"/>
    <col collapsed="false" customWidth="true" hidden="false" outlineLevel="0" max="16" min="16" style="1" width="12.42"/>
    <col collapsed="false" customWidth="true" hidden="false" outlineLevel="0" max="19" min="19" style="1" width="15.56"/>
    <col collapsed="false" customWidth="true" hidden="false" outlineLevel="0" max="20" min="20" style="1" width="13.28"/>
    <col collapsed="false" customWidth="true" hidden="false" outlineLevel="0" max="23" min="23" style="1" width="17.85"/>
    <col collapsed="false" customWidth="true" hidden="false" outlineLevel="0" max="24" min="24" style="1" width="16.42"/>
  </cols>
  <sheetData>
    <row r="1" s="1" customFormat="true" ht="15" hidden="false" customHeight="false" outlineLevel="0" collapsed="false">
      <c r="A1" s="246" t="s">
        <v>413</v>
      </c>
    </row>
    <row r="2" customFormat="false" ht="15" hidden="false" customHeight="false" outlineLevel="0" collapsed="false">
      <c r="A2" s="249" t="s">
        <v>539</v>
      </c>
    </row>
    <row r="3" customFormat="false" ht="15" hidden="false" customHeight="false" outlineLevel="0" collapsed="false">
      <c r="A3" s="1" t="s">
        <v>942</v>
      </c>
    </row>
    <row r="4" customFormat="false" ht="15" hidden="false" customHeight="false" outlineLevel="0" collapsed="false">
      <c r="A4" s="206" t="s">
        <v>943</v>
      </c>
    </row>
    <row r="5" customFormat="false" ht="15" hidden="false" customHeight="false" outlineLevel="0" collapsed="false">
      <c r="A5" s="357" t="s">
        <v>944</v>
      </c>
    </row>
    <row r="6" customFormat="false" ht="15" hidden="false" customHeight="false" outlineLevel="0" collapsed="false">
      <c r="A6" s="357"/>
      <c r="B6" s="357"/>
    </row>
    <row r="7" customFormat="false" ht="15" hidden="false" customHeight="false" outlineLevel="0" collapsed="false">
      <c r="A7" s="357"/>
      <c r="B7" s="1" t="s">
        <v>945</v>
      </c>
      <c r="F7" s="1" t="s">
        <v>946</v>
      </c>
      <c r="J7" s="1" t="s">
        <v>947</v>
      </c>
      <c r="N7" s="1" t="s">
        <v>948</v>
      </c>
      <c r="R7" s="1" t="s">
        <v>949</v>
      </c>
      <c r="V7" s="1" t="s">
        <v>950</v>
      </c>
    </row>
    <row r="8" customFormat="false" ht="15" hidden="false" customHeight="false" outlineLevel="0" collapsed="false">
      <c r="A8" s="357"/>
    </row>
    <row r="9" customFormat="false" ht="15" hidden="false" customHeight="false" outlineLevel="0" collapsed="false">
      <c r="A9" s="357"/>
      <c r="B9" s="1" t="s">
        <v>664</v>
      </c>
      <c r="F9" s="1" t="s">
        <v>664</v>
      </c>
      <c r="J9" s="1" t="s">
        <v>664</v>
      </c>
      <c r="N9" s="1" t="s">
        <v>664</v>
      </c>
      <c r="R9" s="1" t="s">
        <v>664</v>
      </c>
      <c r="V9" s="1" t="s">
        <v>664</v>
      </c>
    </row>
    <row r="10" s="357" customFormat="true" ht="135" hidden="false" customHeight="false" outlineLevel="0" collapsed="false">
      <c r="A10" s="357" t="s">
        <v>922</v>
      </c>
      <c r="B10" s="357" t="s">
        <v>951</v>
      </c>
      <c r="C10" s="357" t="s">
        <v>952</v>
      </c>
      <c r="D10" s="357" t="s">
        <v>925</v>
      </c>
      <c r="F10" s="357" t="s">
        <v>953</v>
      </c>
      <c r="G10" s="357" t="s">
        <v>954</v>
      </c>
      <c r="H10" s="357" t="s">
        <v>925</v>
      </c>
      <c r="J10" s="357" t="s">
        <v>955</v>
      </c>
      <c r="K10" s="357" t="s">
        <v>956</v>
      </c>
      <c r="L10" s="357" t="s">
        <v>925</v>
      </c>
      <c r="N10" s="357" t="s">
        <v>957</v>
      </c>
      <c r="O10" s="357" t="s">
        <v>958</v>
      </c>
      <c r="P10" s="357" t="s">
        <v>925</v>
      </c>
      <c r="R10" s="357" t="s">
        <v>957</v>
      </c>
      <c r="S10" s="357" t="s">
        <v>958</v>
      </c>
      <c r="T10" s="357" t="s">
        <v>925</v>
      </c>
      <c r="V10" s="357" t="s">
        <v>957</v>
      </c>
      <c r="W10" s="357" t="s">
        <v>958</v>
      </c>
      <c r="X10" s="357" t="s">
        <v>925</v>
      </c>
    </row>
    <row r="11" customFormat="false" ht="15" hidden="false" customHeight="false" outlineLevel="0" collapsed="false">
      <c r="A11" s="1" t="s">
        <v>576</v>
      </c>
      <c r="B11" s="1" t="n">
        <v>1170</v>
      </c>
      <c r="C11" s="1" t="n">
        <v>3599</v>
      </c>
      <c r="D11" s="1" t="n">
        <v>32.5090302861906</v>
      </c>
      <c r="F11" s="1" t="n">
        <v>1329</v>
      </c>
      <c r="G11" s="1" t="n">
        <v>3635</v>
      </c>
      <c r="H11" s="1" t="n">
        <v>36.5612104539202</v>
      </c>
      <c r="J11" s="1" t="n">
        <v>2499</v>
      </c>
      <c r="K11" s="1" t="n">
        <v>7234</v>
      </c>
      <c r="L11" s="1" t="n">
        <v>34.5452032070777</v>
      </c>
      <c r="N11" s="1" t="n">
        <v>76</v>
      </c>
      <c r="O11" s="1" t="n">
        <v>1170</v>
      </c>
      <c r="P11" s="1" t="n">
        <v>6.4957264957265</v>
      </c>
      <c r="R11" s="1" t="n">
        <v>62</v>
      </c>
      <c r="S11" s="1" t="n">
        <v>1329</v>
      </c>
      <c r="T11" s="1" t="n">
        <v>4.66516177577126</v>
      </c>
      <c r="V11" s="1" t="n">
        <v>138</v>
      </c>
      <c r="W11" s="1" t="n">
        <v>2499</v>
      </c>
      <c r="X11" s="1" t="n">
        <v>5.52220888355342</v>
      </c>
    </row>
    <row r="12" customFormat="false" ht="15" hidden="false" customHeight="false" outlineLevel="0" collapsed="false">
      <c r="A12" s="1" t="s">
        <v>577</v>
      </c>
      <c r="B12" s="1" t="n">
        <v>1058.6620842</v>
      </c>
      <c r="C12" s="1" t="n">
        <v>3435.8235524</v>
      </c>
      <c r="D12" s="1" t="n">
        <v>30.8124695012496</v>
      </c>
      <c r="F12" s="1" t="n">
        <v>1155.7622074</v>
      </c>
      <c r="G12" s="1" t="n">
        <v>3543.123922</v>
      </c>
      <c r="H12" s="1" t="n">
        <v>32.6198640759819</v>
      </c>
      <c r="J12" s="1" t="n">
        <v>2214.4242916</v>
      </c>
      <c r="K12" s="1" t="n">
        <v>6978.9474744</v>
      </c>
      <c r="L12" s="1" t="n">
        <v>31.7300610116768</v>
      </c>
      <c r="N12" s="1" t="n">
        <v>74.9687115</v>
      </c>
      <c r="O12" s="1" t="n">
        <v>1058.6620842</v>
      </c>
      <c r="P12" s="1" t="n">
        <v>7.08145806096869</v>
      </c>
      <c r="R12" s="1" t="n">
        <v>71.9812269</v>
      </c>
      <c r="S12" s="1" t="n">
        <v>1155.7622074</v>
      </c>
      <c r="T12" s="1" t="n">
        <v>6.22803085609875</v>
      </c>
      <c r="V12" s="1" t="n">
        <v>146.9499384</v>
      </c>
      <c r="W12" s="1" t="n">
        <v>2214.4242916</v>
      </c>
      <c r="X12" s="1" t="n">
        <v>6.63603352606936</v>
      </c>
    </row>
    <row r="13" customFormat="false" ht="15" hidden="false" customHeight="false" outlineLevel="0" collapsed="false">
      <c r="A13" s="1" t="s">
        <v>578</v>
      </c>
      <c r="B13" s="1" t="n">
        <v>878.4432083</v>
      </c>
      <c r="C13" s="1" t="n">
        <v>2689.468606</v>
      </c>
      <c r="D13" s="1" t="n">
        <v>32.6623336052431</v>
      </c>
      <c r="F13" s="1" t="n">
        <v>1143.1584577</v>
      </c>
      <c r="G13" s="1" t="n">
        <v>2932.4257937</v>
      </c>
      <c r="H13" s="1" t="n">
        <v>38.9833720654058</v>
      </c>
      <c r="J13" s="1" t="n">
        <v>2021.601666</v>
      </c>
      <c r="K13" s="1" t="n">
        <v>5621.8943997</v>
      </c>
      <c r="L13" s="1" t="n">
        <v>35.9594386210434</v>
      </c>
      <c r="N13" s="1" t="n">
        <v>60.6234661</v>
      </c>
      <c r="O13" s="1" t="n">
        <v>878.4432083</v>
      </c>
      <c r="P13" s="1" t="n">
        <v>6.90123909288582</v>
      </c>
      <c r="R13" s="1" t="n">
        <v>72.9437065</v>
      </c>
      <c r="S13" s="1" t="n">
        <v>1143.1584577</v>
      </c>
      <c r="T13" s="1" t="n">
        <v>6.38089199346524</v>
      </c>
      <c r="V13" s="1" t="n">
        <v>133.5671726</v>
      </c>
      <c r="W13" s="1" t="n">
        <v>2021.601666</v>
      </c>
      <c r="X13" s="1" t="n">
        <v>6.60699755280079</v>
      </c>
    </row>
    <row r="14" customFormat="false" ht="15" hidden="false" customHeight="false" outlineLevel="0" collapsed="false">
      <c r="A14" s="1" t="s">
        <v>579</v>
      </c>
      <c r="B14" s="1" t="n">
        <v>674.2964547</v>
      </c>
      <c r="C14" s="1" t="n">
        <v>2177.705998</v>
      </c>
      <c r="D14" s="1" t="n">
        <v>30.9636128714929</v>
      </c>
      <c r="F14" s="1" t="n">
        <v>897.3820769</v>
      </c>
      <c r="G14" s="1" t="n">
        <v>2270.2043865</v>
      </c>
      <c r="H14" s="1" t="n">
        <v>39.5286909952414</v>
      </c>
      <c r="J14" s="1" t="n">
        <v>1571.6785316</v>
      </c>
      <c r="K14" s="1" t="n">
        <v>4447.9103845</v>
      </c>
      <c r="L14" s="1" t="n">
        <v>35.3352112730724</v>
      </c>
      <c r="N14" s="1" t="n">
        <v>52.1712444</v>
      </c>
      <c r="O14" s="1" t="n">
        <v>674.2964547</v>
      </c>
      <c r="P14" s="1" t="n">
        <v>7.73713758041504</v>
      </c>
      <c r="R14" s="1" t="n">
        <v>67.2568666</v>
      </c>
      <c r="S14" s="1" t="n">
        <v>897.3820769</v>
      </c>
      <c r="T14" s="1" t="n">
        <v>7.49478603721821</v>
      </c>
      <c r="V14" s="1" t="n">
        <v>119.428111</v>
      </c>
      <c r="W14" s="1" t="n">
        <v>1571.6785316</v>
      </c>
      <c r="X14" s="1" t="n">
        <v>7.59876199863975</v>
      </c>
    </row>
    <row r="15" customFormat="false" ht="15" hidden="false" customHeight="false" outlineLevel="0" collapsed="false">
      <c r="A15" s="1" t="s">
        <v>580</v>
      </c>
      <c r="B15" s="1" t="n">
        <v>1107</v>
      </c>
      <c r="C15" s="1" t="n">
        <v>3536</v>
      </c>
      <c r="D15" s="1" t="n">
        <v>31.3065610859728</v>
      </c>
      <c r="F15" s="1" t="n">
        <v>1260</v>
      </c>
      <c r="G15" s="1" t="n">
        <v>3647</v>
      </c>
      <c r="H15" s="1" t="n">
        <v>34.5489443378119</v>
      </c>
      <c r="J15" s="1" t="n">
        <v>2367</v>
      </c>
      <c r="K15" s="1" t="n">
        <v>7183</v>
      </c>
      <c r="L15" s="1" t="n">
        <v>32.9528052345817</v>
      </c>
      <c r="N15" s="1" t="n">
        <v>74</v>
      </c>
      <c r="O15" s="1" t="n">
        <v>1107</v>
      </c>
      <c r="P15" s="1" t="n">
        <v>6.68473351400181</v>
      </c>
      <c r="R15" s="1" t="n">
        <v>68</v>
      </c>
      <c r="S15" s="1" t="n">
        <v>1260</v>
      </c>
      <c r="T15" s="1" t="n">
        <v>5.3968253968254</v>
      </c>
      <c r="V15" s="1" t="n">
        <v>142</v>
      </c>
      <c r="W15" s="1" t="n">
        <v>2367</v>
      </c>
      <c r="X15" s="1" t="n">
        <v>5.99915504858471</v>
      </c>
    </row>
    <row r="16" customFormat="false" ht="15" hidden="false" customHeight="false" outlineLevel="0" collapsed="false">
      <c r="A16" s="1" t="s">
        <v>581</v>
      </c>
      <c r="B16" s="1" t="n">
        <v>1031.9614687</v>
      </c>
      <c r="C16" s="1" t="n">
        <v>2985.4109085</v>
      </c>
      <c r="D16" s="1" t="n">
        <v>34.5668150994498</v>
      </c>
      <c r="F16" s="1" t="n">
        <v>1238.6382906</v>
      </c>
      <c r="G16" s="1" t="n">
        <v>3329.4374082</v>
      </c>
      <c r="H16" s="1" t="n">
        <v>37.2026303167431</v>
      </c>
      <c r="J16" s="1" t="n">
        <v>2270.5997593</v>
      </c>
      <c r="K16" s="1" t="n">
        <v>6314.8483167</v>
      </c>
      <c r="L16" s="1" t="n">
        <v>35.9565209712997</v>
      </c>
      <c r="N16" s="1" t="n">
        <v>58.7231752</v>
      </c>
      <c r="O16" s="1" t="n">
        <v>1031.9614687</v>
      </c>
      <c r="P16" s="1" t="n">
        <v>5.69044261642596</v>
      </c>
      <c r="R16" s="1" t="n">
        <v>83.5583677</v>
      </c>
      <c r="S16" s="1" t="n">
        <v>1238.6382906</v>
      </c>
      <c r="T16" s="1" t="n">
        <v>6.74598616352511</v>
      </c>
      <c r="V16" s="1" t="n">
        <v>142.2815429</v>
      </c>
      <c r="W16" s="1" t="n">
        <v>2270.5997593</v>
      </c>
      <c r="X16" s="1" t="n">
        <v>6.26625376477023</v>
      </c>
    </row>
    <row r="17" customFormat="false" ht="15" hidden="false" customHeight="false" outlineLevel="0" collapsed="false">
      <c r="A17" s="1" t="s">
        <v>582</v>
      </c>
      <c r="B17" s="1" t="n">
        <v>1061.6519893</v>
      </c>
      <c r="C17" s="1" t="n">
        <v>3399.1809215</v>
      </c>
      <c r="D17" s="1" t="n">
        <v>31.2325826079158</v>
      </c>
      <c r="F17" s="1" t="n">
        <v>1251.6705716</v>
      </c>
      <c r="G17" s="1" t="n">
        <v>3580.9153703</v>
      </c>
      <c r="H17" s="1" t="n">
        <v>34.9539277577269</v>
      </c>
      <c r="J17" s="1" t="n">
        <v>2313.3225609</v>
      </c>
      <c r="K17" s="1" t="n">
        <v>6980.0962918</v>
      </c>
      <c r="L17" s="1" t="n">
        <v>33.1416998303823</v>
      </c>
      <c r="N17" s="1" t="n">
        <v>70.6372113</v>
      </c>
      <c r="O17" s="1" t="n">
        <v>1061.6519893</v>
      </c>
      <c r="P17" s="1" t="n">
        <v>6.65351847987161</v>
      </c>
      <c r="R17" s="1" t="n">
        <v>71.3836417</v>
      </c>
      <c r="S17" s="1" t="n">
        <v>1251.6705716</v>
      </c>
      <c r="T17" s="1" t="n">
        <v>5.70306942734548</v>
      </c>
      <c r="V17" s="1" t="n">
        <v>142.020853</v>
      </c>
      <c r="W17" s="1" t="n">
        <v>2313.3225609</v>
      </c>
      <c r="X17" s="1" t="n">
        <v>6.13925854528245</v>
      </c>
    </row>
    <row r="20" customFormat="false" ht="15" hidden="false" customHeight="false" outlineLevel="0" collapsed="false">
      <c r="A20" s="1" t="s">
        <v>959</v>
      </c>
      <c r="B20" s="1" t="n">
        <v>144843</v>
      </c>
      <c r="C20" s="1" t="n">
        <v>477096</v>
      </c>
      <c r="D20" s="1" t="n">
        <v>30.3592987574828</v>
      </c>
      <c r="F20" s="1" t="n">
        <v>164986</v>
      </c>
      <c r="G20" s="1" t="n">
        <v>475031</v>
      </c>
      <c r="H20" s="1" t="n">
        <v>34.7316280411173</v>
      </c>
      <c r="J20" s="1" t="n">
        <v>309829</v>
      </c>
      <c r="K20" s="1" t="n">
        <v>952127</v>
      </c>
      <c r="L20" s="1" t="n">
        <v>32.5407219835169</v>
      </c>
      <c r="N20" s="1" t="n">
        <v>11415</v>
      </c>
      <c r="O20" s="1" t="n">
        <v>144843</v>
      </c>
      <c r="P20" s="1" t="n">
        <v>7.88094695635964</v>
      </c>
      <c r="R20" s="1" t="n">
        <v>10595</v>
      </c>
      <c r="S20" s="1" t="n">
        <v>164986</v>
      </c>
      <c r="T20" s="1" t="n">
        <v>6.42175699756343</v>
      </c>
      <c r="V20" s="1" t="n">
        <v>22010</v>
      </c>
      <c r="W20" s="1" t="n">
        <v>309829</v>
      </c>
      <c r="X20" s="1" t="n">
        <v>7.10391861317049</v>
      </c>
    </row>
    <row r="21" customFormat="false" ht="15" hidden="false" customHeight="false" outlineLevel="0" collapsed="false">
      <c r="A21" s="1" t="s">
        <v>960</v>
      </c>
      <c r="B21" s="1" t="n">
        <v>91224</v>
      </c>
      <c r="C21" s="1" t="n">
        <v>302975</v>
      </c>
      <c r="D21" s="1" t="n">
        <v>30.1094149682317</v>
      </c>
      <c r="F21" s="1" t="n">
        <v>103523</v>
      </c>
      <c r="G21" s="1" t="n">
        <v>303716</v>
      </c>
      <c r="H21" s="1" t="n">
        <v>34.0854614179036</v>
      </c>
      <c r="J21" s="1" t="n">
        <v>194747</v>
      </c>
      <c r="K21" s="1" t="n">
        <v>606691</v>
      </c>
      <c r="L21" s="1" t="n">
        <v>32.099866324043</v>
      </c>
      <c r="N21" s="1" t="n">
        <v>6983</v>
      </c>
      <c r="O21" s="1" t="n">
        <v>91224</v>
      </c>
      <c r="P21" s="1" t="n">
        <v>7.65478382881698</v>
      </c>
      <c r="R21" s="1" t="n">
        <v>6567</v>
      </c>
      <c r="S21" s="1" t="n">
        <v>103523</v>
      </c>
      <c r="T21" s="1" t="n">
        <v>6.34351786559509</v>
      </c>
      <c r="V21" s="1" t="n">
        <v>13550</v>
      </c>
      <c r="W21" s="1" t="n">
        <v>194747</v>
      </c>
      <c r="X21" s="1" t="n">
        <v>6.9577451770759</v>
      </c>
    </row>
    <row r="22" customFormat="false" ht="15" hidden="false" customHeight="false" outlineLevel="0" collapsed="false">
      <c r="A22" s="1" t="s">
        <v>961</v>
      </c>
      <c r="B22" s="1" t="n">
        <v>53619</v>
      </c>
      <c r="C22" s="1" t="n">
        <v>174121</v>
      </c>
      <c r="D22" s="1" t="n">
        <v>30.7941029513959</v>
      </c>
      <c r="F22" s="1" t="n">
        <v>61463</v>
      </c>
      <c r="G22" s="1" t="n">
        <v>171315</v>
      </c>
      <c r="H22" s="1" t="n">
        <v>35.8771853019292</v>
      </c>
      <c r="J22" s="1" t="n">
        <v>115082</v>
      </c>
      <c r="K22" s="1" t="n">
        <v>345436</v>
      </c>
      <c r="L22" s="1" t="n">
        <v>33.3149990157366</v>
      </c>
      <c r="N22" s="1" t="n">
        <v>4432</v>
      </c>
      <c r="O22" s="1" t="n">
        <v>53619</v>
      </c>
      <c r="P22" s="1" t="n">
        <v>8.26572670135586</v>
      </c>
      <c r="R22" s="1" t="n">
        <v>4028</v>
      </c>
      <c r="S22" s="1" t="n">
        <v>61463</v>
      </c>
      <c r="T22" s="1" t="n">
        <v>6.55353627385582</v>
      </c>
      <c r="V22" s="1" t="n">
        <v>8460</v>
      </c>
      <c r="W22" s="1" t="n">
        <v>115082</v>
      </c>
      <c r="X22" s="1" t="n">
        <v>7.3512799569003</v>
      </c>
    </row>
    <row r="23" customFormat="false" ht="15" hidden="false" customHeight="false" outlineLevel="0" collapsed="false">
      <c r="A23" s="1" t="s">
        <v>962</v>
      </c>
      <c r="B23" s="1" t="n">
        <v>103891</v>
      </c>
      <c r="C23" s="1" t="n">
        <v>346099</v>
      </c>
      <c r="D23" s="1" t="n">
        <v>30.0177116952086</v>
      </c>
      <c r="F23" s="1" t="n">
        <v>118454</v>
      </c>
      <c r="G23" s="1" t="n">
        <v>347327</v>
      </c>
      <c r="H23" s="1" t="n">
        <v>34.1044606379579</v>
      </c>
      <c r="J23" s="1" t="n">
        <v>222345</v>
      </c>
      <c r="K23" s="1" t="n">
        <v>693426</v>
      </c>
      <c r="L23" s="1" t="n">
        <v>32.0647048134913</v>
      </c>
      <c r="N23" s="1" t="n">
        <v>7998</v>
      </c>
      <c r="O23" s="1" t="n">
        <v>103891</v>
      </c>
      <c r="P23" s="1" t="n">
        <v>7.69845318651279</v>
      </c>
      <c r="R23" s="1" t="n">
        <v>7495</v>
      </c>
      <c r="S23" s="1" t="n">
        <v>118454</v>
      </c>
      <c r="T23" s="1" t="n">
        <v>6.32735070153815</v>
      </c>
      <c r="V23" s="1" t="n">
        <v>15493</v>
      </c>
      <c r="W23" s="1" t="n">
        <v>222345</v>
      </c>
      <c r="X23" s="1" t="n">
        <v>6.9680001799006</v>
      </c>
    </row>
    <row r="24" customFormat="false" ht="15" hidden="false" customHeight="false" outlineLevel="0" collapsed="false">
      <c r="A24" s="1" t="s">
        <v>963</v>
      </c>
      <c r="B24" s="1" t="n">
        <v>40952</v>
      </c>
      <c r="C24" s="1" t="n">
        <v>130997</v>
      </c>
      <c r="D24" s="1" t="n">
        <v>31.2617846210219</v>
      </c>
      <c r="F24" s="1" t="n">
        <v>46532</v>
      </c>
      <c r="G24" s="1" t="n">
        <v>127704</v>
      </c>
      <c r="H24" s="1" t="n">
        <v>36.4373864561799</v>
      </c>
      <c r="J24" s="1" t="n">
        <v>87484</v>
      </c>
      <c r="K24" s="1" t="n">
        <v>258701</v>
      </c>
      <c r="L24" s="1" t="n">
        <v>33.8166454710264</v>
      </c>
      <c r="N24" s="1" t="n">
        <v>3417</v>
      </c>
      <c r="O24" s="1" t="n">
        <v>40952</v>
      </c>
      <c r="P24" s="1" t="n">
        <v>8.34391482711467</v>
      </c>
      <c r="R24" s="1" t="n">
        <v>3100</v>
      </c>
      <c r="S24" s="1" t="n">
        <v>46532</v>
      </c>
      <c r="T24" s="1" t="n">
        <v>6.66208200808046</v>
      </c>
      <c r="V24" s="1" t="n">
        <v>6517</v>
      </c>
      <c r="W24" s="1" t="n">
        <v>87484</v>
      </c>
      <c r="X24" s="1" t="n">
        <v>7.44936216908235</v>
      </c>
    </row>
    <row r="27" customFormat="false" ht="15" hidden="false" customHeight="false" outlineLevel="0" collapsed="false">
      <c r="A27" s="1" t="s">
        <v>12</v>
      </c>
      <c r="B27" s="1" t="n">
        <v>35785</v>
      </c>
      <c r="C27" s="1" t="n">
        <v>114848</v>
      </c>
      <c r="D27" s="1" t="n">
        <v>31.1585748119253</v>
      </c>
      <c r="F27" s="1" t="n">
        <v>41740</v>
      </c>
      <c r="G27" s="1" t="n">
        <v>116464</v>
      </c>
      <c r="H27" s="1" t="n">
        <v>35.8394010166232</v>
      </c>
      <c r="J27" s="1" t="n">
        <v>77525</v>
      </c>
      <c r="K27" s="1" t="n">
        <v>231312</v>
      </c>
      <c r="L27" s="1" t="n">
        <v>33.5153385903023</v>
      </c>
      <c r="N27" s="1" t="n">
        <v>2786</v>
      </c>
      <c r="O27" s="1" t="n">
        <v>35785</v>
      </c>
      <c r="P27" s="1" t="n">
        <v>7.78538493782311</v>
      </c>
      <c r="R27" s="1" t="n">
        <v>2733</v>
      </c>
      <c r="S27" s="1" t="n">
        <v>41740</v>
      </c>
      <c r="T27" s="1" t="n">
        <v>6.54767609008146</v>
      </c>
      <c r="V27" s="1" t="n">
        <v>5519</v>
      </c>
      <c r="W27" s="1" t="n">
        <v>77525</v>
      </c>
      <c r="X27" s="1" t="n">
        <v>7.11899387294421</v>
      </c>
    </row>
    <row r="28" customFormat="false" ht="15" hidden="false" customHeight="false" outlineLevel="0" collapsed="false">
      <c r="A28" s="1" t="s">
        <v>315</v>
      </c>
      <c r="B28" s="1" t="n">
        <v>24732</v>
      </c>
      <c r="C28" s="1" t="n">
        <v>82184</v>
      </c>
      <c r="D28" s="1" t="n">
        <v>30.0934488464908</v>
      </c>
      <c r="F28" s="1" t="n">
        <v>28785</v>
      </c>
      <c r="G28" s="1" t="n">
        <v>83548</v>
      </c>
      <c r="H28" s="1" t="n">
        <v>34.4532484320391</v>
      </c>
      <c r="J28" s="1" t="n">
        <v>53517</v>
      </c>
      <c r="K28" s="1" t="n">
        <v>165732</v>
      </c>
      <c r="L28" s="1" t="n">
        <v>32.2912895518065</v>
      </c>
      <c r="N28" s="1" t="n">
        <v>1895</v>
      </c>
      <c r="O28" s="1" t="n">
        <v>24732</v>
      </c>
      <c r="P28" s="1" t="n">
        <v>7.6621381206534</v>
      </c>
      <c r="R28" s="1" t="n">
        <v>1879</v>
      </c>
      <c r="S28" s="1" t="n">
        <v>28785</v>
      </c>
      <c r="T28" s="1" t="n">
        <v>6.52770540211916</v>
      </c>
      <c r="V28" s="1" t="n">
        <v>3774</v>
      </c>
      <c r="W28" s="1" t="n">
        <v>53517</v>
      </c>
      <c r="X28" s="1" t="n">
        <v>7.05196479623297</v>
      </c>
    </row>
    <row r="29" customFormat="false" ht="15" hidden="false" customHeight="false" outlineLevel="0" collapsed="false">
      <c r="A29" s="1" t="s">
        <v>964</v>
      </c>
      <c r="B29" s="1" t="n">
        <v>11053</v>
      </c>
      <c r="C29" s="1" t="n">
        <v>32664</v>
      </c>
      <c r="D29" s="1" t="n">
        <v>33.8384766103355</v>
      </c>
      <c r="F29" s="1" t="n">
        <v>12955</v>
      </c>
      <c r="G29" s="1" t="n">
        <v>32916</v>
      </c>
      <c r="H29" s="1" t="n">
        <v>39.357759144489</v>
      </c>
      <c r="J29" s="1" t="n">
        <v>24008</v>
      </c>
      <c r="K29" s="1" t="n">
        <v>65580</v>
      </c>
      <c r="L29" s="1" t="n">
        <v>36.6087221713937</v>
      </c>
      <c r="N29" s="1" t="n">
        <v>891</v>
      </c>
      <c r="O29" s="1" t="n">
        <v>11053</v>
      </c>
      <c r="P29" s="1" t="n">
        <v>8.0611598660997</v>
      </c>
      <c r="R29" s="1" t="n">
        <v>854</v>
      </c>
      <c r="S29" s="1" t="n">
        <v>12955</v>
      </c>
      <c r="T29" s="1" t="n">
        <v>6.59204940177538</v>
      </c>
      <c r="V29" s="1" t="n">
        <v>1745</v>
      </c>
      <c r="W29" s="1" t="n">
        <v>24008</v>
      </c>
      <c r="X29" s="1" t="n">
        <v>7.26841052982339</v>
      </c>
    </row>
    <row r="32" customFormat="false" ht="25.5" hidden="false" customHeight="false" outlineLevel="0" collapsed="false">
      <c r="A32" s="461" t="s">
        <v>965</v>
      </c>
    </row>
    <row r="33" customFormat="false" ht="15" hidden="false" customHeight="false" outlineLevel="0" collapsed="false">
      <c r="A33" s="462"/>
    </row>
    <row r="34" customFormat="false" ht="38.25" hidden="false" customHeight="false" outlineLevel="0" collapsed="false">
      <c r="A34" s="461" t="s">
        <v>966</v>
      </c>
    </row>
    <row r="35" customFormat="false" ht="15" hidden="false" customHeight="false" outlineLevel="0" collapsed="false">
      <c r="A35" s="462"/>
    </row>
    <row r="36" customFormat="false" ht="63.75" hidden="false" customHeight="false" outlineLevel="0" collapsed="false">
      <c r="A36" s="463" t="s">
        <v>967</v>
      </c>
    </row>
    <row r="38" customFormat="false" ht="75" hidden="false" customHeight="false" outlineLevel="0" collapsed="false">
      <c r="B38" s="357" t="s">
        <v>955</v>
      </c>
      <c r="C38" s="357" t="s">
        <v>956</v>
      </c>
      <c r="D38" s="357" t="s">
        <v>925</v>
      </c>
      <c r="H38" s="357" t="s">
        <v>955</v>
      </c>
      <c r="I38" s="1" t="s">
        <v>968</v>
      </c>
    </row>
    <row r="39" customFormat="false" ht="15" hidden="false" customHeight="false" outlineLevel="0" collapsed="false">
      <c r="A39" s="1" t="s">
        <v>2</v>
      </c>
      <c r="B39" s="464" t="n">
        <f aca="false">SUM(B40:B43)</f>
        <v>9158.2014253</v>
      </c>
      <c r="C39" s="464" t="n">
        <f aca="false">SUM(C40:C43)</f>
        <v>26353.7427164</v>
      </c>
      <c r="D39" s="464" t="n">
        <f aca="false">(B39/C39)*100</f>
        <v>34.7510466496314</v>
      </c>
      <c r="G39" s="1" t="s">
        <v>2</v>
      </c>
      <c r="H39" s="464" t="n">
        <f aca="false">SUM(H40:H43)</f>
        <v>9158.2014253</v>
      </c>
      <c r="I39" s="226" t="n">
        <f aca="false">D39/100</f>
        <v>0.347510466496314</v>
      </c>
      <c r="L39" s="220"/>
      <c r="M39" s="220"/>
      <c r="N39" s="220"/>
    </row>
    <row r="40" customFormat="false" ht="15" hidden="false" customHeight="false" outlineLevel="0" collapsed="false">
      <c r="A40" s="1" t="s">
        <v>294</v>
      </c>
      <c r="B40" s="29" t="n">
        <v>2499</v>
      </c>
      <c r="C40" s="29" t="n">
        <v>7234</v>
      </c>
      <c r="D40" s="29" t="n">
        <v>34.5452032070777</v>
      </c>
      <c r="G40" s="1" t="s">
        <v>1</v>
      </c>
      <c r="H40" s="29" t="n">
        <v>2499</v>
      </c>
      <c r="I40" s="226" t="n">
        <f aca="false">D40/100</f>
        <v>0.345452032070777</v>
      </c>
      <c r="L40" s="220"/>
      <c r="M40" s="220"/>
      <c r="N40" s="220"/>
    </row>
    <row r="41" customFormat="false" ht="15" hidden="false" customHeight="false" outlineLevel="0" collapsed="false">
      <c r="A41" s="1" t="s">
        <v>295</v>
      </c>
      <c r="B41" s="29" t="n">
        <v>2021.601666</v>
      </c>
      <c r="C41" s="29" t="n">
        <v>5621.8943997</v>
      </c>
      <c r="D41" s="29" t="n">
        <v>35.9594386210434</v>
      </c>
      <c r="G41" s="1" t="s">
        <v>3</v>
      </c>
      <c r="H41" s="29" t="n">
        <v>2021.601666</v>
      </c>
      <c r="I41" s="226" t="n">
        <f aca="false">D41/100</f>
        <v>0.359594386210434</v>
      </c>
      <c r="L41" s="220"/>
      <c r="M41" s="220"/>
      <c r="N41" s="220"/>
    </row>
    <row r="42" customFormat="false" ht="15" hidden="false" customHeight="false" outlineLevel="0" collapsed="false">
      <c r="A42" s="1" t="s">
        <v>296</v>
      </c>
      <c r="B42" s="29" t="n">
        <v>2367</v>
      </c>
      <c r="C42" s="29" t="n">
        <v>7183</v>
      </c>
      <c r="D42" s="29" t="n">
        <v>32.9528052345817</v>
      </c>
      <c r="G42" s="1" t="s">
        <v>4</v>
      </c>
      <c r="H42" s="29" t="n">
        <v>2367</v>
      </c>
      <c r="I42" s="226" t="n">
        <f aca="false">D42/100</f>
        <v>0.329528052345817</v>
      </c>
      <c r="L42" s="220"/>
      <c r="M42" s="220"/>
      <c r="N42" s="220"/>
    </row>
    <row r="43" customFormat="false" ht="15" hidden="false" customHeight="false" outlineLevel="0" collapsed="false">
      <c r="A43" s="1" t="s">
        <v>297</v>
      </c>
      <c r="B43" s="29" t="n">
        <v>2270.5997593</v>
      </c>
      <c r="C43" s="29" t="n">
        <v>6314.8483167</v>
      </c>
      <c r="D43" s="29" t="n">
        <v>35.9565209712997</v>
      </c>
      <c r="G43" s="1" t="s">
        <v>5</v>
      </c>
      <c r="H43" s="29" t="n">
        <v>2270.5997593</v>
      </c>
      <c r="I43" s="226" t="n">
        <f aca="false">D43/100</f>
        <v>0.359565209712997</v>
      </c>
      <c r="L43" s="220"/>
      <c r="M43" s="220"/>
      <c r="N43" s="220"/>
    </row>
    <row r="44" customFormat="false" ht="15" hidden="false" customHeight="false" outlineLevel="0" collapsed="false">
      <c r="A44" s="1" t="s">
        <v>7</v>
      </c>
      <c r="B44" s="29" t="n">
        <f aca="false">SUM(B45:B47)</f>
        <v>6099.4253841</v>
      </c>
      <c r="C44" s="29" t="n">
        <f aca="false">SUM(C45:C47)</f>
        <v>18406.9541507</v>
      </c>
      <c r="D44" s="464" t="n">
        <f aca="false">(B44/C44)*100</f>
        <v>33.136527282913</v>
      </c>
      <c r="G44" s="1" t="s">
        <v>7</v>
      </c>
      <c r="H44" s="29" t="n">
        <f aca="false">SUM(H45:H47)</f>
        <v>6099.4253841</v>
      </c>
      <c r="I44" s="226" t="n">
        <f aca="false">D44/100</f>
        <v>0.33136527282913</v>
      </c>
      <c r="L44" s="220"/>
      <c r="M44" s="220"/>
      <c r="N44" s="220"/>
    </row>
    <row r="45" customFormat="false" ht="15" hidden="false" customHeight="false" outlineLevel="0" collapsed="false">
      <c r="A45" s="1" t="s">
        <v>298</v>
      </c>
      <c r="B45" s="29" t="n">
        <v>2214.4242916</v>
      </c>
      <c r="C45" s="29" t="n">
        <v>6978.9474744</v>
      </c>
      <c r="D45" s="29" t="n">
        <v>31.7300610116768</v>
      </c>
      <c r="G45" s="1" t="s">
        <v>6</v>
      </c>
      <c r="H45" s="29" t="n">
        <v>2214.4242916</v>
      </c>
      <c r="I45" s="226" t="n">
        <f aca="false">D45/100</f>
        <v>0.317300610116768</v>
      </c>
      <c r="L45" s="220"/>
      <c r="M45" s="220"/>
      <c r="N45" s="220"/>
    </row>
    <row r="46" customFormat="false" ht="15" hidden="false" customHeight="false" outlineLevel="0" collapsed="false">
      <c r="A46" s="1" t="s">
        <v>299</v>
      </c>
      <c r="B46" s="29" t="n">
        <v>1571.6785316</v>
      </c>
      <c r="C46" s="29" t="n">
        <v>4447.9103845</v>
      </c>
      <c r="D46" s="29" t="n">
        <v>35.3352112730724</v>
      </c>
      <c r="G46" s="1" t="s">
        <v>8</v>
      </c>
      <c r="H46" s="29" t="n">
        <v>1571.6785316</v>
      </c>
      <c r="I46" s="226" t="n">
        <f aca="false">D46/100</f>
        <v>0.353352112730724</v>
      </c>
    </row>
    <row r="47" customFormat="false" ht="15" hidden="false" customHeight="false" outlineLevel="0" collapsed="false">
      <c r="A47" s="1" t="s">
        <v>300</v>
      </c>
      <c r="B47" s="29" t="n">
        <v>2313.3225609</v>
      </c>
      <c r="C47" s="29" t="n">
        <v>6980.0962918</v>
      </c>
      <c r="D47" s="29" t="n">
        <v>33.1416998303823</v>
      </c>
      <c r="G47" s="1" t="s">
        <v>9</v>
      </c>
      <c r="H47" s="29" t="n">
        <v>2313.3225609</v>
      </c>
      <c r="I47" s="226" t="n">
        <f aca="false">D47/100</f>
        <v>0.331416998303823</v>
      </c>
    </row>
    <row r="48" customFormat="false" ht="15" hidden="false" customHeight="false" outlineLevel="0" collapsed="false">
      <c r="A48" s="1" t="s">
        <v>10</v>
      </c>
      <c r="B48" s="29" t="n">
        <f aca="false">SUM(B44,B39)</f>
        <v>15257.6268094</v>
      </c>
      <c r="C48" s="29" t="n">
        <f aca="false">SUM(C44,C39)</f>
        <v>44760.6968671</v>
      </c>
      <c r="D48" s="464" t="n">
        <f aca="false">(B48/C48)*100</f>
        <v>34.0871073895515</v>
      </c>
      <c r="G48" s="1" t="s">
        <v>10</v>
      </c>
      <c r="H48" s="29" t="n">
        <f aca="false">SUM(H44,H39)</f>
        <v>15257.6268094</v>
      </c>
      <c r="I48" s="226" t="n">
        <f aca="false">D48/100</f>
        <v>0.340871073895515</v>
      </c>
    </row>
    <row r="49" customFormat="false" ht="15" hidden="false" customHeight="false" outlineLevel="0" collapsed="false">
      <c r="G49" s="1" t="s">
        <v>12</v>
      </c>
      <c r="H49" s="1" t="s">
        <v>305</v>
      </c>
      <c r="I49" s="1" t="s">
        <v>305</v>
      </c>
    </row>
    <row r="50" customFormat="false" ht="15" hidden="false" customHeight="false" outlineLevel="0" collapsed="false">
      <c r="G50" s="1" t="s">
        <v>11</v>
      </c>
      <c r="H50" s="241" t="s">
        <v>305</v>
      </c>
      <c r="I50" s="241" t="s">
        <v>305</v>
      </c>
    </row>
  </sheetData>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45.42"/>
    <col collapsed="false" customWidth="true" hidden="false" outlineLevel="0" max="2" min="2" style="1" width="13.85"/>
    <col collapsed="false" customWidth="true" hidden="false" outlineLevel="0" max="3" min="3" style="1" width="13.28"/>
    <col collapsed="false" customWidth="true" hidden="false" outlineLevel="0" max="4" min="4" style="1" width="22.42"/>
    <col collapsed="false" customWidth="true" hidden="false" outlineLevel="0" max="5" min="5" style="1" width="18.99"/>
  </cols>
  <sheetData>
    <row r="1" s="1" customFormat="true" ht="15" hidden="false" customHeight="false" outlineLevel="0" collapsed="false">
      <c r="A1" s="246" t="s">
        <v>413</v>
      </c>
    </row>
    <row r="2" customFormat="false" ht="15" hidden="false" customHeight="false" outlineLevel="0" collapsed="false">
      <c r="A2" s="249" t="s">
        <v>539</v>
      </c>
    </row>
    <row r="3" customFormat="false" ht="15" hidden="false" customHeight="false" outlineLevel="0" collapsed="false">
      <c r="A3" s="1" t="s">
        <v>942</v>
      </c>
    </row>
    <row r="4" customFormat="false" ht="15" hidden="false" customHeight="false" outlineLevel="0" collapsed="false">
      <c r="A4" s="312"/>
    </row>
    <row r="5" customFormat="false" ht="15" hidden="false" customHeight="false" outlineLevel="0" collapsed="false">
      <c r="A5" s="312" t="s">
        <v>969</v>
      </c>
      <c r="C5" s="1" t="s">
        <v>969</v>
      </c>
    </row>
    <row r="6" customFormat="false" ht="15.75" hidden="false" customHeight="false" outlineLevel="0" collapsed="false">
      <c r="A6" s="465" t="s">
        <v>970</v>
      </c>
      <c r="C6" s="1" t="s">
        <v>910</v>
      </c>
    </row>
    <row r="7" customFormat="false" ht="15" hidden="false" customHeight="false" outlineLevel="0" collapsed="false">
      <c r="B7" s="1" t="s">
        <v>439</v>
      </c>
      <c r="C7" s="1" t="s">
        <v>971</v>
      </c>
      <c r="D7" s="1" t="s">
        <v>972</v>
      </c>
      <c r="E7" s="1" t="s">
        <v>973</v>
      </c>
      <c r="G7" s="1" t="s">
        <v>439</v>
      </c>
      <c r="H7" s="1" t="s">
        <v>974</v>
      </c>
      <c r="I7" s="1" t="s">
        <v>975</v>
      </c>
    </row>
    <row r="8" customFormat="false" ht="15" hidden="false" customHeight="false" outlineLevel="0" collapsed="false">
      <c r="A8" s="1" t="s">
        <v>576</v>
      </c>
      <c r="B8" s="1" t="n">
        <v>2017.929</v>
      </c>
      <c r="C8" s="1" t="n">
        <v>16469.4754583497</v>
      </c>
      <c r="D8" s="1" t="n">
        <v>83.1945226945151</v>
      </c>
      <c r="E8" s="1" t="s">
        <v>827</v>
      </c>
      <c r="F8" s="1" t="s">
        <v>2</v>
      </c>
      <c r="G8" s="29" t="n">
        <v>8099.473</v>
      </c>
      <c r="H8" s="29" t="n">
        <v>50043</v>
      </c>
      <c r="I8" s="226" t="n">
        <v>0.161850268768859</v>
      </c>
      <c r="K8" s="220"/>
      <c r="L8" s="220"/>
      <c r="M8" s="220"/>
      <c r="N8" s="220"/>
    </row>
    <row r="9" customFormat="false" ht="15" hidden="false" customHeight="false" outlineLevel="0" collapsed="false">
      <c r="A9" s="1" t="s">
        <v>578</v>
      </c>
      <c r="B9" s="1" t="n">
        <v>1933.429</v>
      </c>
      <c r="C9" s="1" t="n">
        <v>20956.0951856351</v>
      </c>
      <c r="D9" s="1" t="n">
        <v>105.858400950217</v>
      </c>
      <c r="E9" s="1" t="s">
        <v>686</v>
      </c>
      <c r="F9" s="1" t="s">
        <v>294</v>
      </c>
      <c r="G9" s="29" t="n">
        <v>2017.929</v>
      </c>
      <c r="H9" s="220" t="n">
        <v>12414</v>
      </c>
      <c r="I9" s="226" t="n">
        <v>0.162552682455292</v>
      </c>
      <c r="K9" s="220"/>
      <c r="L9" s="220"/>
      <c r="M9" s="220"/>
    </row>
    <row r="10" customFormat="false" ht="15" hidden="false" customHeight="false" outlineLevel="0" collapsed="false">
      <c r="A10" s="1" t="s">
        <v>580</v>
      </c>
      <c r="B10" s="1" t="n">
        <v>2128.834</v>
      </c>
      <c r="C10" s="1" t="n">
        <v>15202.8324017455</v>
      </c>
      <c r="D10" s="1" t="n">
        <v>76.7961547085401</v>
      </c>
      <c r="E10" s="1" t="s">
        <v>827</v>
      </c>
      <c r="F10" s="1" t="s">
        <v>295</v>
      </c>
      <c r="G10" s="29" t="n">
        <v>1933.429</v>
      </c>
      <c r="H10" s="220" t="n">
        <v>9576</v>
      </c>
      <c r="I10" s="226" t="n">
        <v>0.201903613199666</v>
      </c>
      <c r="K10" s="220"/>
      <c r="L10" s="220"/>
      <c r="M10" s="220"/>
    </row>
    <row r="11" customFormat="false" ht="15" hidden="false" customHeight="false" outlineLevel="0" collapsed="false">
      <c r="A11" s="1" t="s">
        <v>581</v>
      </c>
      <c r="B11" s="1" t="n">
        <v>2019.281</v>
      </c>
      <c r="C11" s="1" t="n">
        <v>14921.8202986775</v>
      </c>
      <c r="D11" s="1" t="n">
        <v>75.3766396884506</v>
      </c>
      <c r="E11" s="1" t="s">
        <v>827</v>
      </c>
      <c r="F11" s="1" t="s">
        <v>296</v>
      </c>
      <c r="G11" s="29" t="n">
        <v>2128.834</v>
      </c>
      <c r="H11" s="220" t="n">
        <v>14243</v>
      </c>
      <c r="I11" s="226" t="n">
        <v>0.14946528119076</v>
      </c>
      <c r="K11" s="220"/>
      <c r="L11" s="220"/>
      <c r="M11" s="220"/>
    </row>
    <row r="12" customFormat="false" ht="15" hidden="false" customHeight="false" outlineLevel="0" collapsed="false">
      <c r="A12" s="1" t="s">
        <v>577</v>
      </c>
      <c r="B12" s="1" t="n">
        <v>1557.703</v>
      </c>
      <c r="C12" s="1" t="n">
        <v>19368.1446134213</v>
      </c>
      <c r="D12" s="1" t="n">
        <v>97.8369681940915</v>
      </c>
      <c r="F12" s="1" t="s">
        <v>297</v>
      </c>
      <c r="G12" s="29" t="n">
        <v>2019.281</v>
      </c>
      <c r="H12" s="220" t="n">
        <v>13810</v>
      </c>
      <c r="I12" s="226" t="n">
        <v>0.146218754525706</v>
      </c>
      <c r="K12" s="220"/>
      <c r="L12" s="220"/>
      <c r="M12" s="220"/>
    </row>
    <row r="13" customFormat="false" ht="15" hidden="false" customHeight="false" outlineLevel="0" collapsed="false">
      <c r="A13" s="1" t="s">
        <v>579</v>
      </c>
      <c r="B13" s="1" t="n">
        <v>1173.283</v>
      </c>
      <c r="C13" s="1" t="n">
        <v>15905.1843479887</v>
      </c>
      <c r="D13" s="1" t="n">
        <v>80.3440415297714</v>
      </c>
      <c r="E13" s="1" t="s">
        <v>827</v>
      </c>
      <c r="F13" s="1" t="s">
        <v>7</v>
      </c>
      <c r="G13" s="29" t="n">
        <v>4027.264</v>
      </c>
      <c r="H13" s="29" t="n">
        <v>23089</v>
      </c>
      <c r="I13" s="226" t="n">
        <v>0.174423491706007</v>
      </c>
      <c r="K13" s="220"/>
      <c r="L13" s="220"/>
      <c r="M13" s="220"/>
      <c r="N13" s="220"/>
    </row>
    <row r="14" customFormat="false" ht="15" hidden="false" customHeight="false" outlineLevel="0" collapsed="false">
      <c r="A14" s="1" t="s">
        <v>582</v>
      </c>
      <c r="B14" s="1" t="n">
        <v>1296.278</v>
      </c>
      <c r="C14" s="1" t="n">
        <v>18240.3133957889</v>
      </c>
      <c r="D14" s="1" t="n">
        <v>92.1397995096253</v>
      </c>
      <c r="E14" s="1" t="s">
        <v>827</v>
      </c>
      <c r="F14" s="1" t="s">
        <v>298</v>
      </c>
      <c r="G14" s="29" t="n">
        <v>1557.703</v>
      </c>
      <c r="H14" s="220" t="n">
        <v>8355</v>
      </c>
      <c r="I14" s="226" t="n">
        <v>0.186439616995811</v>
      </c>
      <c r="K14" s="220"/>
      <c r="L14" s="220"/>
      <c r="M14" s="220"/>
    </row>
    <row r="15" customFormat="false" ht="15" hidden="false" customHeight="false" outlineLevel="0" collapsed="false">
      <c r="F15" s="1" t="s">
        <v>299</v>
      </c>
      <c r="G15" s="29" t="n">
        <v>1173.283</v>
      </c>
      <c r="H15" s="220" t="n">
        <v>7558</v>
      </c>
      <c r="I15" s="226" t="n">
        <v>0.155237232071977</v>
      </c>
      <c r="K15" s="220"/>
      <c r="L15" s="220"/>
      <c r="M15" s="220"/>
      <c r="N15" s="220"/>
      <c r="P15" s="220"/>
      <c r="Q15" s="220"/>
    </row>
    <row r="16" customFormat="false" ht="15" hidden="false" customHeight="false" outlineLevel="0" collapsed="false">
      <c r="A16" s="1" t="s">
        <v>959</v>
      </c>
      <c r="B16" s="1" t="n">
        <v>269950</v>
      </c>
      <c r="C16" s="1" t="n">
        <v>19796.3458710191</v>
      </c>
      <c r="D16" s="1" t="n">
        <v>100</v>
      </c>
      <c r="F16" s="1" t="s">
        <v>300</v>
      </c>
      <c r="G16" s="29" t="n">
        <v>1296.278</v>
      </c>
      <c r="H16" s="220" t="n">
        <v>7176</v>
      </c>
      <c r="I16" s="226" t="n">
        <v>0.180640746934225</v>
      </c>
    </row>
    <row r="17" customFormat="false" ht="15" hidden="false" customHeight="false" outlineLevel="0" collapsed="false">
      <c r="A17" s="1" t="s">
        <v>960</v>
      </c>
      <c r="B17" s="1" t="n">
        <v>157256.993891044</v>
      </c>
      <c r="C17" s="1" t="n">
        <v>18711.8910139282</v>
      </c>
      <c r="D17" s="1" t="n">
        <v>94.5219442812502</v>
      </c>
      <c r="E17" s="1" t="s">
        <v>827</v>
      </c>
      <c r="F17" s="1" t="s">
        <v>10</v>
      </c>
      <c r="G17" s="29" t="n">
        <v>12126.737</v>
      </c>
      <c r="H17" s="1" t="n">
        <v>73132</v>
      </c>
      <c r="I17" s="226" t="n">
        <v>0.165819846305311</v>
      </c>
    </row>
    <row r="18" customFormat="false" ht="15" hidden="false" customHeight="false" outlineLevel="0" collapsed="false">
      <c r="A18" s="1" t="s">
        <v>961</v>
      </c>
      <c r="B18" s="1" t="n">
        <v>112089.040587856</v>
      </c>
      <c r="C18" s="1" t="n">
        <v>21424.4204212725</v>
      </c>
      <c r="D18" s="1" t="n">
        <v>108.224116515548</v>
      </c>
      <c r="E18" s="1" t="s">
        <v>827</v>
      </c>
      <c r="F18" s="1" t="s">
        <v>12</v>
      </c>
      <c r="G18" s="1" t="s">
        <v>305</v>
      </c>
      <c r="H18" s="1" t="s">
        <v>305</v>
      </c>
      <c r="I18" s="1" t="s">
        <v>305</v>
      </c>
    </row>
    <row r="19" customFormat="false" ht="15" hidden="false" customHeight="false" outlineLevel="0" collapsed="false">
      <c r="A19" s="1" t="s">
        <v>962</v>
      </c>
      <c r="B19" s="1" t="n">
        <v>184762.031289207</v>
      </c>
      <c r="C19" s="1" t="n">
        <v>19397.2602300634</v>
      </c>
      <c r="D19" s="1" t="n">
        <v>97.9840439061034</v>
      </c>
      <c r="E19" s="1" t="s">
        <v>827</v>
      </c>
    </row>
    <row r="20" customFormat="false" ht="15" hidden="false" customHeight="false" outlineLevel="0" collapsed="false">
      <c r="A20" s="1" t="s">
        <v>963</v>
      </c>
      <c r="B20" s="1" t="n">
        <v>84584.0031896929</v>
      </c>
      <c r="C20" s="1" t="n">
        <v>20576.0693525184</v>
      </c>
      <c r="D20" s="1" t="n">
        <v>103.93872428063</v>
      </c>
      <c r="E20" s="1" t="s">
        <v>827</v>
      </c>
    </row>
    <row r="22" customFormat="false" ht="15" hidden="false" customHeight="false" outlineLevel="0" collapsed="false">
      <c r="A22" s="1" t="s">
        <v>12</v>
      </c>
      <c r="B22" s="1" t="n">
        <v>63916.498</v>
      </c>
      <c r="C22" s="1" t="n">
        <v>18123.1782841982</v>
      </c>
      <c r="D22" s="1" t="n">
        <v>91.5480988374209</v>
      </c>
      <c r="E22" s="1" t="s">
        <v>827</v>
      </c>
    </row>
    <row r="23" customFormat="false" ht="15" hidden="false" customHeight="false" outlineLevel="0" collapsed="false">
      <c r="A23" s="1" t="s">
        <v>315</v>
      </c>
      <c r="B23" s="1" t="n">
        <v>45281.3371656803</v>
      </c>
      <c r="C23" s="1" t="n">
        <v>18434.8227378725</v>
      </c>
      <c r="D23" s="1" t="n">
        <v>93.1223512560479</v>
      </c>
      <c r="E23" s="1" t="s">
        <v>827</v>
      </c>
    </row>
    <row r="24" customFormat="false" ht="15" hidden="false" customHeight="false" outlineLevel="0" collapsed="false">
      <c r="A24" s="1" t="s">
        <v>976</v>
      </c>
      <c r="B24" s="1" t="n">
        <v>18635.1608343197</v>
      </c>
      <c r="C24" s="1" t="n">
        <v>17408.0931717021</v>
      </c>
      <c r="D24" s="1" t="n">
        <v>87.9358912251919</v>
      </c>
      <c r="E24" s="1" t="s">
        <v>827</v>
      </c>
    </row>
    <row r="26" customFormat="false" ht="15" hidden="false" customHeight="false" outlineLevel="0" collapsed="false">
      <c r="A26" s="206" t="s">
        <v>977</v>
      </c>
    </row>
    <row r="28" customFormat="false" ht="25.5" hidden="false" customHeight="false" outlineLevel="0" collapsed="false">
      <c r="A28" s="461" t="s">
        <v>965</v>
      </c>
    </row>
    <row r="29" customFormat="false" ht="15" hidden="false" customHeight="false" outlineLevel="0" collapsed="false">
      <c r="A29" s="462"/>
    </row>
    <row r="30" customFormat="false" ht="38.25" hidden="false" customHeight="false" outlineLevel="0" collapsed="false">
      <c r="A30" s="461" t="s">
        <v>966</v>
      </c>
    </row>
    <row r="31" customFormat="false" ht="15" hidden="false" customHeight="false" outlineLevel="0" collapsed="false">
      <c r="A31" s="462"/>
    </row>
    <row r="32" customFormat="false" ht="63.75" hidden="false" customHeight="false" outlineLevel="0" collapsed="false">
      <c r="A32" s="463" t="s">
        <v>967</v>
      </c>
    </row>
  </sheetData>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9.13671875" defaultRowHeight="15" zeroHeight="false" outlineLevelRow="0" outlineLevelCol="0"/>
  <cols>
    <col collapsed="false" customWidth="true" hidden="false" outlineLevel="0" max="1" min="1" style="1" width="26.13"/>
    <col collapsed="false" customWidth="true" hidden="false" outlineLevel="0" max="2" min="2" style="1" width="10.41"/>
    <col collapsed="false" customWidth="false" hidden="false" outlineLevel="0" max="5" min="3" style="1" width="9.14"/>
    <col collapsed="false" customWidth="true" hidden="false" outlineLevel="0" max="6" min="6" style="1" width="9.41"/>
    <col collapsed="false" customWidth="false" hidden="false" outlineLevel="0" max="257" min="7" style="1" width="9.14"/>
  </cols>
  <sheetData>
    <row r="1" customFormat="false" ht="15" hidden="false" customHeight="false" outlineLevel="0" collapsed="false">
      <c r="A1" s="246" t="s">
        <v>413</v>
      </c>
    </row>
    <row r="2" customFormat="false" ht="15" hidden="false" customHeight="false" outlineLevel="0" collapsed="false">
      <c r="A2" s="1" t="s">
        <v>978</v>
      </c>
    </row>
    <row r="3" customFormat="false" ht="15" hidden="false" customHeight="false" outlineLevel="0" collapsed="false">
      <c r="A3" s="249" t="s">
        <v>979</v>
      </c>
    </row>
    <row r="4" customFormat="false" ht="15" hidden="false" customHeight="false" outlineLevel="0" collapsed="false">
      <c r="A4" s="1" t="s">
        <v>980</v>
      </c>
    </row>
    <row r="5" customFormat="false" ht="15" hidden="false" customHeight="false" outlineLevel="0" collapsed="false">
      <c r="C5" s="249"/>
      <c r="D5" s="249"/>
      <c r="E5" s="249"/>
      <c r="F5" s="249"/>
      <c r="G5" s="249"/>
      <c r="H5" s="249"/>
      <c r="I5" s="249"/>
    </row>
    <row r="6" customFormat="false" ht="15" hidden="false" customHeight="false" outlineLevel="0" collapsed="false">
      <c r="B6" s="249" t="s">
        <v>307</v>
      </c>
      <c r="C6" s="249" t="s">
        <v>981</v>
      </c>
      <c r="D6" s="249" t="s">
        <v>982</v>
      </c>
      <c r="E6" s="249"/>
      <c r="F6" s="249" t="s">
        <v>306</v>
      </c>
      <c r="G6" s="249" t="s">
        <v>981</v>
      </c>
      <c r="H6" s="249" t="s">
        <v>982</v>
      </c>
      <c r="K6" s="249" t="s">
        <v>307</v>
      </c>
      <c r="L6" s="249" t="s">
        <v>306</v>
      </c>
    </row>
    <row r="7" customFormat="false" ht="15" hidden="false" customHeight="false" outlineLevel="0" collapsed="false">
      <c r="A7" s="1" t="s">
        <v>2</v>
      </c>
      <c r="B7" s="1" t="n">
        <v>82.5416110917481</v>
      </c>
      <c r="C7" s="1" t="n">
        <v>82.0717113753222</v>
      </c>
      <c r="D7" s="1" t="n">
        <v>83.011510808174</v>
      </c>
      <c r="F7" s="1" t="n">
        <v>86.2466262547787</v>
      </c>
      <c r="G7" s="1" t="n">
        <v>85.8359207517398</v>
      </c>
      <c r="H7" s="1" t="n">
        <v>86.6573317578176</v>
      </c>
      <c r="J7" s="1" t="s">
        <v>300</v>
      </c>
      <c r="K7" s="417" t="n">
        <v>80.0672540412309</v>
      </c>
      <c r="L7" s="417" t="n">
        <v>84.3257658914032</v>
      </c>
    </row>
    <row r="8" customFormat="false" ht="15" hidden="false" customHeight="false" outlineLevel="0" collapsed="false">
      <c r="A8" s="1" t="s">
        <v>576</v>
      </c>
      <c r="B8" s="1" t="n">
        <v>82.2018039714478</v>
      </c>
      <c r="C8" s="1" t="n">
        <v>81.7750384043291</v>
      </c>
      <c r="D8" s="1" t="n">
        <v>82.6285695385664</v>
      </c>
      <c r="F8" s="1" t="n">
        <v>85.7860254049375</v>
      </c>
      <c r="G8" s="1" t="n">
        <v>85.423074874705</v>
      </c>
      <c r="H8" s="1" t="n">
        <v>86.14897593517</v>
      </c>
      <c r="J8" s="1" t="s">
        <v>299</v>
      </c>
      <c r="K8" s="417" t="n">
        <v>80.5461660829319</v>
      </c>
      <c r="L8" s="417" t="n">
        <v>84.8009266637874</v>
      </c>
    </row>
    <row r="9" customFormat="false" ht="15" hidden="false" customHeight="false" outlineLevel="0" collapsed="false">
      <c r="A9" s="1" t="s">
        <v>578</v>
      </c>
      <c r="B9" s="1" t="n">
        <v>81.8626434781217</v>
      </c>
      <c r="C9" s="1" t="n">
        <v>81.4004654867168</v>
      </c>
      <c r="D9" s="1" t="n">
        <v>82.3248214695266</v>
      </c>
      <c r="F9" s="1" t="n">
        <v>85.5988952820921</v>
      </c>
      <c r="G9" s="1" t="n">
        <v>85.1797918818053</v>
      </c>
      <c r="H9" s="1" t="n">
        <v>86.0179986823788</v>
      </c>
      <c r="J9" s="1" t="s">
        <v>298</v>
      </c>
      <c r="K9" s="417" t="n">
        <v>79.7241956520462</v>
      </c>
      <c r="L9" s="417" t="n">
        <v>82.9666297710043</v>
      </c>
    </row>
    <row r="10" customFormat="false" ht="15" hidden="false" customHeight="false" outlineLevel="0" collapsed="false">
      <c r="A10" s="1" t="s">
        <v>580</v>
      </c>
      <c r="B10" s="1" t="n">
        <v>81.5235158090774</v>
      </c>
      <c r="C10" s="1" t="n">
        <v>81.1287927131361</v>
      </c>
      <c r="D10" s="1" t="n">
        <v>81.9182389050186</v>
      </c>
      <c r="F10" s="1" t="n">
        <v>85.8002159259614</v>
      </c>
      <c r="G10" s="1" t="n">
        <v>85.4486541916692</v>
      </c>
      <c r="H10" s="1" t="n">
        <v>86.1517776602536</v>
      </c>
      <c r="J10" s="1" t="s">
        <v>297</v>
      </c>
      <c r="K10" s="417" t="n">
        <v>81.3315674413535</v>
      </c>
      <c r="L10" s="417" t="n">
        <v>85.2959658925607</v>
      </c>
    </row>
    <row r="11" customFormat="false" ht="15" hidden="false" customHeight="false" outlineLevel="0" collapsed="false">
      <c r="A11" s="1" t="s">
        <v>581</v>
      </c>
      <c r="B11" s="1" t="n">
        <v>81.3315674413535</v>
      </c>
      <c r="C11" s="1" t="n">
        <v>80.9139419165826</v>
      </c>
      <c r="D11" s="1" t="n">
        <v>81.7491929661245</v>
      </c>
      <c r="F11" s="1" t="n">
        <v>85.2959658925607</v>
      </c>
      <c r="G11" s="1" t="n">
        <v>84.915248708397</v>
      </c>
      <c r="H11" s="1" t="n">
        <v>85.6766830767244</v>
      </c>
      <c r="J11" s="1" t="s">
        <v>296</v>
      </c>
      <c r="K11" s="417" t="n">
        <v>81.5235158090774</v>
      </c>
      <c r="L11" s="417" t="n">
        <v>85.8002159259614</v>
      </c>
    </row>
    <row r="12" customFormat="false" ht="15" hidden="false" customHeight="false" outlineLevel="0" collapsed="false">
      <c r="A12" s="1" t="s">
        <v>983</v>
      </c>
      <c r="B12" s="1" t="n">
        <v>81.0167665920801</v>
      </c>
      <c r="C12" s="1" t="n">
        <v>80.4012573041107</v>
      </c>
      <c r="D12" s="1" t="n">
        <v>81.6322758800495</v>
      </c>
      <c r="F12" s="1" t="n">
        <v>83.94541657505</v>
      </c>
      <c r="G12" s="1" t="n">
        <v>83.3736885969315</v>
      </c>
      <c r="H12" s="1" t="n">
        <v>84.5171445531684</v>
      </c>
      <c r="J12" s="1" t="s">
        <v>295</v>
      </c>
      <c r="K12" s="417" t="n">
        <v>81.8626434781217</v>
      </c>
      <c r="L12" s="417" t="n">
        <v>85.5988952820921</v>
      </c>
    </row>
    <row r="13" customFormat="false" ht="15" hidden="false" customHeight="false" outlineLevel="0" collapsed="false">
      <c r="A13" s="1" t="s">
        <v>577</v>
      </c>
      <c r="B13" s="1" t="n">
        <v>79.7241956520462</v>
      </c>
      <c r="C13" s="1" t="n">
        <v>79.2725906428963</v>
      </c>
      <c r="D13" s="1" t="n">
        <v>80.175800661196</v>
      </c>
      <c r="F13" s="1" t="n">
        <v>82.9666297710043</v>
      </c>
      <c r="G13" s="1" t="n">
        <v>82.5431796605029</v>
      </c>
      <c r="H13" s="1" t="n">
        <v>83.3900798815058</v>
      </c>
      <c r="J13" s="1" t="s">
        <v>294</v>
      </c>
      <c r="K13" s="417" t="n">
        <v>82.2018039714478</v>
      </c>
      <c r="L13" s="417" t="n">
        <v>85.7860254049375</v>
      </c>
    </row>
    <row r="14" customFormat="false" ht="15" hidden="false" customHeight="false" outlineLevel="0" collapsed="false">
      <c r="A14" s="1" t="s">
        <v>579</v>
      </c>
      <c r="B14" s="1" t="n">
        <v>80.5461660829319</v>
      </c>
      <c r="C14" s="1" t="n">
        <v>80.0236389057171</v>
      </c>
      <c r="D14" s="1" t="n">
        <v>81.0686932601466</v>
      </c>
      <c r="F14" s="1" t="n">
        <v>84.8009266637874</v>
      </c>
      <c r="G14" s="1" t="n">
        <v>84.329856633899</v>
      </c>
      <c r="H14" s="1" t="n">
        <v>85.2719966936757</v>
      </c>
    </row>
    <row r="15" customFormat="false" ht="15" hidden="false" customHeight="false" outlineLevel="0" collapsed="false">
      <c r="A15" s="1" t="s">
        <v>582</v>
      </c>
      <c r="B15" s="1" t="n">
        <v>80.0672540412309</v>
      </c>
      <c r="C15" s="1" t="n">
        <v>79.5873623906565</v>
      </c>
      <c r="D15" s="1" t="n">
        <v>80.5471456918053</v>
      </c>
      <c r="F15" s="1" t="n">
        <v>84.3257658914032</v>
      </c>
      <c r="G15" s="1" t="n">
        <v>83.8865041846055</v>
      </c>
      <c r="H15" s="1" t="n">
        <v>84.765027598201</v>
      </c>
    </row>
    <row r="16" customFormat="false" ht="15" hidden="false" customHeight="false" outlineLevel="0" collapsed="false">
      <c r="A16" s="1" t="s">
        <v>10</v>
      </c>
      <c r="B16" s="1" t="n">
        <v>82.0116495876304</v>
      </c>
      <c r="C16" s="1" t="n">
        <v>81.6387799277896</v>
      </c>
      <c r="D16" s="1" t="n">
        <v>82.3845192474712</v>
      </c>
      <c r="F16" s="1" t="n">
        <v>85.3982757897459</v>
      </c>
      <c r="G16" s="1" t="n">
        <v>85.0612503974065</v>
      </c>
      <c r="H16" s="1" t="n">
        <v>85.7353011820853</v>
      </c>
    </row>
    <row r="17" customFormat="false" ht="15" hidden="false" customHeight="false" outlineLevel="0" collapsed="false">
      <c r="A17" s="1" t="s">
        <v>12</v>
      </c>
      <c r="B17" s="1" t="n">
        <v>80.2722879762153</v>
      </c>
      <c r="C17" s="1" t="n">
        <v>80.0868265312996</v>
      </c>
      <c r="D17" s="1" t="n">
        <v>80.4577494211309</v>
      </c>
      <c r="F17" s="1" t="n">
        <v>84.4135766909065</v>
      </c>
      <c r="G17" s="1" t="n">
        <v>84.2273032232792</v>
      </c>
      <c r="H17" s="1" t="n">
        <v>84.5998501585338</v>
      </c>
      <c r="K17" s="249" t="s">
        <v>307</v>
      </c>
      <c r="L17" s="249" t="s">
        <v>306</v>
      </c>
    </row>
    <row r="18" customFormat="false" ht="15" hidden="false" customHeight="false" outlineLevel="0" collapsed="false">
      <c r="A18" s="1" t="s">
        <v>984</v>
      </c>
      <c r="B18" s="1" t="n">
        <v>80.8272663987633</v>
      </c>
      <c r="C18" s="1" t="n">
        <v>80.6324280427573</v>
      </c>
      <c r="D18" s="1" t="n">
        <v>81.0221047547693</v>
      </c>
      <c r="F18" s="1" t="n">
        <v>84.6555861809965</v>
      </c>
      <c r="G18" s="1" t="n">
        <v>84.4740289311459</v>
      </c>
      <c r="H18" s="1" t="n">
        <v>84.8371434308471</v>
      </c>
      <c r="J18" s="1" t="s">
        <v>12</v>
      </c>
      <c r="K18" s="417" t="n">
        <v>80.2722879762153</v>
      </c>
      <c r="L18" s="417" t="n">
        <v>84.4135766909065</v>
      </c>
    </row>
    <row r="19" customFormat="false" ht="15" hidden="false" customHeight="false" outlineLevel="0" collapsed="false">
      <c r="A19" s="1" t="s">
        <v>515</v>
      </c>
      <c r="B19" s="1" t="n">
        <v>78.9047321914052</v>
      </c>
      <c r="C19" s="1" t="n">
        <v>78.5746589309944</v>
      </c>
      <c r="D19" s="1" t="n">
        <v>79.2348054518159</v>
      </c>
      <c r="F19" s="1" t="n">
        <v>83.8169619591053</v>
      </c>
      <c r="G19" s="1" t="n">
        <v>83.5201356649395</v>
      </c>
      <c r="H19" s="1" t="n">
        <v>84.113788253271</v>
      </c>
      <c r="J19" s="1" t="s">
        <v>985</v>
      </c>
      <c r="K19" s="417" t="n">
        <v>80.8272663987633</v>
      </c>
      <c r="L19" s="417" t="n">
        <v>84.6555861809965</v>
      </c>
    </row>
    <row r="20" customFormat="false" ht="15" hidden="false" customHeight="false" outlineLevel="0" collapsed="false">
      <c r="J20" s="1" t="s">
        <v>10</v>
      </c>
      <c r="K20" s="417" t="n">
        <v>82.0116495876304</v>
      </c>
      <c r="L20" s="417" t="n">
        <v>85.3982757897459</v>
      </c>
    </row>
    <row r="21" customFormat="false" ht="15" hidden="false" customHeight="false" outlineLevel="0" collapsed="false">
      <c r="J21" s="1" t="s">
        <v>7</v>
      </c>
      <c r="K21" s="417" t="n">
        <v>81.0167665920801</v>
      </c>
      <c r="L21" s="417" t="n">
        <v>83.94541657505</v>
      </c>
    </row>
    <row r="22" customFormat="false" ht="15.75" hidden="false" customHeight="false" outlineLevel="0" collapsed="false">
      <c r="A22" s="466" t="s">
        <v>986</v>
      </c>
      <c r="B22" s="206"/>
      <c r="C22" s="206"/>
      <c r="J22" s="1" t="s">
        <v>2</v>
      </c>
      <c r="K22" s="417" t="n">
        <v>82.5416110917481</v>
      </c>
      <c r="L22" s="417" t="n">
        <v>86.2466262547787</v>
      </c>
    </row>
    <row r="23" customFormat="false" ht="15" hidden="false" customHeight="false" outlineLevel="0" collapsed="false">
      <c r="A23" s="467" t="s">
        <v>987</v>
      </c>
      <c r="B23" s="206"/>
      <c r="C23" s="206"/>
    </row>
    <row r="24" customFormat="false" ht="15" hidden="false" customHeight="false" outlineLevel="0" collapsed="false">
      <c r="A24" s="468" t="s">
        <v>988</v>
      </c>
      <c r="B24" s="206"/>
      <c r="C24" s="206"/>
    </row>
    <row r="25" customFormat="false" ht="15" hidden="false" customHeight="false" outlineLevel="0" collapsed="false">
      <c r="A25" s="469" t="s">
        <v>989</v>
      </c>
      <c r="B25" s="470" t="s">
        <v>990</v>
      </c>
      <c r="C25" s="206"/>
    </row>
    <row r="26" customFormat="false" ht="15" hidden="false" customHeight="false" outlineLevel="0" collapsed="false">
      <c r="A26" s="471" t="s">
        <v>12</v>
      </c>
      <c r="B26" s="472"/>
      <c r="C26" s="206"/>
    </row>
    <row r="27" customFormat="false" ht="15" hidden="false" customHeight="false" outlineLevel="0" collapsed="false">
      <c r="A27" s="473" t="s">
        <v>862</v>
      </c>
      <c r="B27" s="472"/>
      <c r="C27" s="206"/>
    </row>
    <row r="28" customFormat="false" ht="15" hidden="false" customHeight="false" outlineLevel="0" collapsed="false">
      <c r="A28" s="474" t="s">
        <v>991</v>
      </c>
      <c r="B28" s="475" t="n">
        <v>81.1</v>
      </c>
      <c r="C28" s="206"/>
    </row>
    <row r="29" customFormat="false" ht="15" hidden="false" customHeight="false" outlineLevel="0" collapsed="false">
      <c r="A29" s="474" t="s">
        <v>517</v>
      </c>
      <c r="B29" s="475" t="n">
        <v>80.3</v>
      </c>
      <c r="C29" s="206"/>
    </row>
    <row r="30" customFormat="false" ht="15" hidden="false" customHeight="false" outlineLevel="0" collapsed="false">
      <c r="A30" s="474" t="s">
        <v>992</v>
      </c>
      <c r="B30" s="475" t="n">
        <v>66.4</v>
      </c>
      <c r="C30" s="206"/>
    </row>
    <row r="31" customFormat="false" ht="15" hidden="false" customHeight="false" outlineLevel="0" collapsed="false">
      <c r="A31" s="474" t="s">
        <v>627</v>
      </c>
      <c r="B31" s="475" t="n">
        <v>56.7</v>
      </c>
      <c r="C31" s="206"/>
    </row>
    <row r="32" customFormat="false" ht="15" hidden="false" customHeight="false" outlineLevel="0" collapsed="false">
      <c r="A32" s="474" t="s">
        <v>624</v>
      </c>
      <c r="B32" s="475" t="n">
        <v>37.5</v>
      </c>
      <c r="C32" s="206"/>
    </row>
    <row r="33" customFormat="false" ht="15" hidden="false" customHeight="false" outlineLevel="0" collapsed="false">
      <c r="A33" s="474" t="s">
        <v>623</v>
      </c>
      <c r="B33" s="475" t="n">
        <v>32.9</v>
      </c>
      <c r="C33" s="206"/>
    </row>
    <row r="34" customFormat="false" ht="15" hidden="false" customHeight="false" outlineLevel="0" collapsed="false">
      <c r="A34" s="474" t="s">
        <v>993</v>
      </c>
      <c r="B34" s="475" t="n">
        <v>19.7</v>
      </c>
      <c r="C34" s="206"/>
    </row>
    <row r="35" customFormat="false" ht="15" hidden="false" customHeight="false" outlineLevel="0" collapsed="false">
      <c r="A35" s="474" t="s">
        <v>994</v>
      </c>
      <c r="B35" s="475" t="n">
        <v>6.3</v>
      </c>
      <c r="C35" s="206"/>
    </row>
    <row r="36" customFormat="false" ht="15" hidden="false" customHeight="false" outlineLevel="0" collapsed="false">
      <c r="A36" s="473" t="s">
        <v>863</v>
      </c>
      <c r="B36" s="472"/>
      <c r="C36" s="206"/>
    </row>
    <row r="37" customFormat="false" ht="15" hidden="false" customHeight="false" outlineLevel="0" collapsed="false">
      <c r="A37" s="474" t="s">
        <v>991</v>
      </c>
      <c r="B37" s="475" t="n">
        <v>84.7</v>
      </c>
      <c r="C37" s="206"/>
    </row>
    <row r="38" customFormat="false" ht="15" hidden="false" customHeight="false" outlineLevel="0" collapsed="false">
      <c r="A38" s="474" t="s">
        <v>517</v>
      </c>
      <c r="B38" s="475" t="n">
        <v>83.9</v>
      </c>
      <c r="C38" s="206"/>
    </row>
    <row r="39" customFormat="false" ht="15" hidden="false" customHeight="false" outlineLevel="0" collapsed="false">
      <c r="A39" s="474" t="s">
        <v>992</v>
      </c>
      <c r="B39" s="475" t="n">
        <v>70</v>
      </c>
      <c r="C39" s="206"/>
    </row>
    <row r="40" customFormat="false" ht="15" hidden="false" customHeight="false" outlineLevel="0" collapsed="false">
      <c r="A40" s="474" t="s">
        <v>627</v>
      </c>
      <c r="B40" s="475" t="n">
        <v>60.1</v>
      </c>
      <c r="C40" s="206"/>
    </row>
    <row r="41" customFormat="false" ht="15" hidden="false" customHeight="false" outlineLevel="0" collapsed="false">
      <c r="A41" s="474" t="s">
        <v>624</v>
      </c>
      <c r="B41" s="475" t="n">
        <v>40.6</v>
      </c>
      <c r="C41" s="206"/>
    </row>
    <row r="42" customFormat="false" ht="15" hidden="false" customHeight="false" outlineLevel="0" collapsed="false">
      <c r="A42" s="474" t="s">
        <v>623</v>
      </c>
      <c r="B42" s="475" t="n">
        <v>35.9</v>
      </c>
      <c r="C42" s="206"/>
    </row>
    <row r="43" customFormat="false" ht="15" hidden="false" customHeight="false" outlineLevel="0" collapsed="false">
      <c r="A43" s="474" t="s">
        <v>993</v>
      </c>
      <c r="B43" s="475" t="n">
        <v>22.2</v>
      </c>
      <c r="C43" s="206"/>
    </row>
    <row r="44" customFormat="false" ht="15" hidden="false" customHeight="false" outlineLevel="0" collapsed="false">
      <c r="A44" s="474" t="s">
        <v>994</v>
      </c>
      <c r="B44" s="475" t="n">
        <v>7.1</v>
      </c>
      <c r="C44" s="206"/>
    </row>
    <row r="45" customFormat="false" ht="15" hidden="false" customHeight="false" outlineLevel="0" collapsed="false">
      <c r="A45" s="206"/>
      <c r="B45" s="206"/>
      <c r="C45" s="206"/>
    </row>
  </sheetData>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P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9.13671875" defaultRowHeight="15" zeroHeight="false" outlineLevelRow="0" outlineLevelCol="0"/>
  <cols>
    <col collapsed="false" customWidth="true" hidden="false" outlineLevel="0" max="1" min="1" style="1" width="35.28"/>
    <col collapsed="false" customWidth="true" hidden="false" outlineLevel="0" max="6" min="2" style="1" width="7.99"/>
    <col collapsed="false" customWidth="true" hidden="false" outlineLevel="0" max="7" min="7" style="1" width="11.13"/>
    <col collapsed="false" customWidth="true" hidden="false" outlineLevel="0" max="14" min="8" style="1" width="7.99"/>
    <col collapsed="false" customWidth="true" hidden="false" outlineLevel="0" max="15" min="15" style="1" width="8.7"/>
    <col collapsed="false" customWidth="true" hidden="false" outlineLevel="0" max="29" min="16" style="1" width="7.99"/>
    <col collapsed="false" customWidth="false" hidden="false" outlineLevel="0" max="257" min="30" style="1" width="9.14"/>
  </cols>
  <sheetData>
    <row r="1" customFormat="false" ht="15" hidden="false" customHeight="false" outlineLevel="0" collapsed="false">
      <c r="A1" s="246" t="s">
        <v>413</v>
      </c>
    </row>
    <row r="2" customFormat="false" ht="15" hidden="false" customHeight="false" outlineLevel="0" collapsed="false">
      <c r="A2" s="1" t="s">
        <v>414</v>
      </c>
    </row>
    <row r="3" customFormat="false" ht="15" hidden="false" customHeight="false" outlineLevel="0" collapsed="false">
      <c r="A3" s="214" t="s">
        <v>415</v>
      </c>
    </row>
    <row r="4" customFormat="false" ht="15" hidden="false" customHeight="false" outlineLevel="0" collapsed="false">
      <c r="A4" s="214" t="s">
        <v>416</v>
      </c>
    </row>
    <row r="6" customFormat="false" ht="15" hidden="false" customHeight="false" outlineLevel="0" collapsed="false">
      <c r="B6" s="1" t="s">
        <v>19</v>
      </c>
      <c r="C6" s="1" t="s">
        <v>21</v>
      </c>
      <c r="D6" s="1" t="s">
        <v>22</v>
      </c>
      <c r="E6" s="1" t="s">
        <v>417</v>
      </c>
      <c r="F6" s="1" t="s">
        <v>25</v>
      </c>
    </row>
    <row r="7" customFormat="false" ht="15" hidden="false" customHeight="false" outlineLevel="0" collapsed="false">
      <c r="A7" s="1" t="s">
        <v>1</v>
      </c>
      <c r="B7" s="231" t="n">
        <v>0.1433284</v>
      </c>
      <c r="C7" s="231" t="n">
        <v>0.1452046</v>
      </c>
      <c r="D7" s="231" t="n">
        <v>0.1547982</v>
      </c>
      <c r="E7" s="231" t="n">
        <v>0.1771184</v>
      </c>
      <c r="F7" s="226" t="n">
        <v>0.151515151515152</v>
      </c>
    </row>
    <row r="8" customFormat="false" ht="15" hidden="false" customHeight="false" outlineLevel="0" collapsed="false">
      <c r="A8" s="1" t="s">
        <v>3</v>
      </c>
      <c r="B8" s="231" t="n">
        <v>0.1810006</v>
      </c>
      <c r="C8" s="231" t="n">
        <v>0.255669</v>
      </c>
      <c r="D8" s="231" t="n">
        <v>0.3436427</v>
      </c>
      <c r="E8" s="231" t="n">
        <v>0.17092</v>
      </c>
      <c r="F8" s="226" t="n">
        <v>0.236842105263158</v>
      </c>
    </row>
    <row r="9" customFormat="false" ht="15" hidden="false" customHeight="false" outlineLevel="0" collapsed="false">
      <c r="A9" s="1" t="s">
        <v>4</v>
      </c>
      <c r="B9" s="231" t="n">
        <v>0.2230225</v>
      </c>
      <c r="C9" s="231" t="n">
        <v>0.219244</v>
      </c>
      <c r="D9" s="231" t="n">
        <v>0.2864664</v>
      </c>
      <c r="E9" s="231" t="n">
        <v>0.187613</v>
      </c>
      <c r="F9" s="226" t="n">
        <v>0.23265306122449</v>
      </c>
    </row>
    <row r="10" customFormat="false" ht="15" hidden="false" customHeight="false" outlineLevel="0" collapsed="false">
      <c r="A10" s="1" t="s">
        <v>5</v>
      </c>
      <c r="B10" s="231" t="n">
        <v>0.2754577</v>
      </c>
      <c r="C10" s="231" t="n">
        <v>0.1758123</v>
      </c>
      <c r="D10" s="231" t="n">
        <v>0.1876056</v>
      </c>
      <c r="E10" s="231" t="n">
        <v>0.2127513</v>
      </c>
      <c r="F10" s="226" t="n">
        <v>0.209606986899563</v>
      </c>
    </row>
    <row r="11" customFormat="false" ht="15" hidden="false" customHeight="false" outlineLevel="0" collapsed="false">
      <c r="A11" s="1" t="s">
        <v>6</v>
      </c>
      <c r="B11" s="231" t="n">
        <v>0.2413397</v>
      </c>
      <c r="C11" s="231" t="n">
        <v>0.2144875</v>
      </c>
      <c r="D11" s="231" t="n">
        <v>0.1980281</v>
      </c>
      <c r="E11" s="231" t="n">
        <v>0.1749152</v>
      </c>
      <c r="F11" s="226" t="n">
        <v>0.224669603524229</v>
      </c>
    </row>
    <row r="12" customFormat="false" ht="15" hidden="false" customHeight="false" outlineLevel="0" collapsed="false">
      <c r="A12" s="1" t="s">
        <v>8</v>
      </c>
      <c r="B12" s="231" t="n">
        <v>0.2059044</v>
      </c>
      <c r="C12" s="231" t="n">
        <v>0.1743185</v>
      </c>
      <c r="D12" s="231" t="n">
        <v>0.3310303</v>
      </c>
      <c r="E12" s="231" t="n">
        <v>0.187534</v>
      </c>
      <c r="F12" s="226" t="n">
        <v>0.212389380530973</v>
      </c>
    </row>
    <row r="13" customFormat="false" ht="15" hidden="false" customHeight="false" outlineLevel="0" collapsed="false">
      <c r="A13" s="1" t="s">
        <v>9</v>
      </c>
      <c r="B13" s="231" t="n">
        <v>0.1474215</v>
      </c>
      <c r="C13" s="231" t="n">
        <v>0.2378971</v>
      </c>
      <c r="D13" s="231" t="n">
        <v>0.1349489</v>
      </c>
      <c r="E13" s="231" t="n">
        <v>0.1814712</v>
      </c>
      <c r="F13" s="226" t="n">
        <v>0.191964285714286</v>
      </c>
    </row>
    <row r="14" customFormat="false" ht="15" hidden="false" customHeight="false" outlineLevel="0" collapsed="false">
      <c r="A14" s="1" t="s">
        <v>2</v>
      </c>
      <c r="B14" s="231" t="n">
        <v>0.2053233</v>
      </c>
      <c r="C14" s="231" t="n">
        <v>0.2006076</v>
      </c>
      <c r="D14" s="231" t="n">
        <v>0.2373567</v>
      </c>
      <c r="E14" s="231" t="n">
        <v>0.1881073</v>
      </c>
      <c r="F14" s="226" t="n">
        <v>0.209062821833162</v>
      </c>
    </row>
    <row r="15" customFormat="false" ht="15" hidden="false" customHeight="false" outlineLevel="0" collapsed="false">
      <c r="A15" s="1" t="s">
        <v>7</v>
      </c>
      <c r="B15" s="231" t="n">
        <v>0.1961292</v>
      </c>
      <c r="C15" s="231" t="n">
        <v>0.2114129</v>
      </c>
      <c r="D15" s="231" t="n">
        <v>0.2266602</v>
      </c>
      <c r="E15" s="231" t="n">
        <v>0.1806105</v>
      </c>
      <c r="F15" s="226" t="n">
        <v>0.209748892171344</v>
      </c>
    </row>
    <row r="16" customFormat="false" ht="15" hidden="false" customHeight="false" outlineLevel="0" collapsed="false">
      <c r="A16" s="1" t="s">
        <v>10</v>
      </c>
      <c r="B16" s="231" t="n">
        <v>0.2015273</v>
      </c>
      <c r="C16" s="231" t="n">
        <v>0.2042073</v>
      </c>
      <c r="D16" s="231" t="n">
        <v>0.2340935</v>
      </c>
      <c r="E16" s="231" t="n">
        <v>0.185203</v>
      </c>
      <c r="F16" s="226" t="n">
        <v>0.209344660194175</v>
      </c>
    </row>
    <row r="17" customFormat="false" ht="15" hidden="false" customHeight="false" outlineLevel="0" collapsed="false">
      <c r="A17" s="1" t="s">
        <v>11</v>
      </c>
      <c r="B17" s="226" t="n">
        <v>0.2198855</v>
      </c>
      <c r="C17" s="226" t="n">
        <v>0.2421491</v>
      </c>
      <c r="D17" s="226" t="n">
        <v>0.2755524</v>
      </c>
      <c r="E17" s="226" t="n">
        <v>0.2020539</v>
      </c>
      <c r="F17" s="226" t="n">
        <v>0.235461204963373</v>
      </c>
    </row>
    <row r="18" customFormat="false" ht="15" hidden="false" customHeight="false" outlineLevel="0" collapsed="false">
      <c r="A18" s="1" t="s">
        <v>12</v>
      </c>
      <c r="B18" s="226" t="n">
        <v>0.2179723</v>
      </c>
      <c r="C18" s="226" t="n">
        <v>0.2321821</v>
      </c>
      <c r="D18" s="226" t="n">
        <v>0.2752455</v>
      </c>
      <c r="E18" s="226" t="n">
        <v>0.2038075</v>
      </c>
      <c r="F18" s="226" t="n">
        <v>0.226130386270655</v>
      </c>
    </row>
    <row r="20" customFormat="false" ht="15" hidden="false" customHeight="false" outlineLevel="0" collapsed="false">
      <c r="B20" s="1" t="s">
        <v>1</v>
      </c>
      <c r="F20" s="1" t="s">
        <v>3</v>
      </c>
      <c r="J20" s="1" t="s">
        <v>4</v>
      </c>
      <c r="N20" s="1" t="s">
        <v>5</v>
      </c>
      <c r="R20" s="1" t="s">
        <v>6</v>
      </c>
      <c r="V20" s="1" t="s">
        <v>8</v>
      </c>
      <c r="Z20" s="1" t="s">
        <v>9</v>
      </c>
      <c r="AD20" s="1" t="s">
        <v>2</v>
      </c>
      <c r="AH20" s="1" t="s">
        <v>7</v>
      </c>
      <c r="AL20" s="1" t="s">
        <v>10</v>
      </c>
    </row>
    <row r="21" customFormat="false" ht="15" hidden="false" customHeight="false" outlineLevel="0" collapsed="false">
      <c r="B21" s="1" t="s">
        <v>418</v>
      </c>
      <c r="C21" s="1" t="s">
        <v>419</v>
      </c>
      <c r="D21" s="1" t="s">
        <v>420</v>
      </c>
      <c r="E21" s="1" t="s">
        <v>421</v>
      </c>
      <c r="F21" s="1" t="s">
        <v>418</v>
      </c>
      <c r="G21" s="1" t="s">
        <v>419</v>
      </c>
      <c r="H21" s="1" t="s">
        <v>420</v>
      </c>
      <c r="I21" s="1" t="s">
        <v>421</v>
      </c>
      <c r="J21" s="1" t="s">
        <v>418</v>
      </c>
      <c r="K21" s="1" t="s">
        <v>419</v>
      </c>
      <c r="L21" s="1" t="s">
        <v>420</v>
      </c>
      <c r="M21" s="1" t="s">
        <v>421</v>
      </c>
      <c r="N21" s="1" t="s">
        <v>418</v>
      </c>
      <c r="O21" s="1" t="s">
        <v>419</v>
      </c>
      <c r="P21" s="1" t="s">
        <v>420</v>
      </c>
      <c r="Q21" s="1" t="s">
        <v>421</v>
      </c>
      <c r="R21" s="1" t="s">
        <v>418</v>
      </c>
      <c r="S21" s="1" t="s">
        <v>419</v>
      </c>
      <c r="T21" s="1" t="s">
        <v>420</v>
      </c>
      <c r="U21" s="1" t="s">
        <v>421</v>
      </c>
      <c r="V21" s="1" t="s">
        <v>418</v>
      </c>
      <c r="W21" s="1" t="s">
        <v>419</v>
      </c>
      <c r="X21" s="1" t="s">
        <v>420</v>
      </c>
      <c r="Y21" s="1" t="s">
        <v>421</v>
      </c>
      <c r="Z21" s="1" t="s">
        <v>418</v>
      </c>
      <c r="AA21" s="1" t="s">
        <v>419</v>
      </c>
      <c r="AB21" s="1" t="s">
        <v>420</v>
      </c>
      <c r="AC21" s="1" t="s">
        <v>421</v>
      </c>
      <c r="AD21" s="1" t="s">
        <v>418</v>
      </c>
      <c r="AE21" s="1" t="s">
        <v>419</v>
      </c>
      <c r="AF21" s="1" t="s">
        <v>420</v>
      </c>
      <c r="AG21" s="1" t="s">
        <v>421</v>
      </c>
      <c r="AH21" s="1" t="s">
        <v>418</v>
      </c>
      <c r="AI21" s="1" t="s">
        <v>419</v>
      </c>
      <c r="AJ21" s="1" t="s">
        <v>420</v>
      </c>
      <c r="AK21" s="1" t="s">
        <v>421</v>
      </c>
      <c r="AL21" s="1" t="s">
        <v>418</v>
      </c>
      <c r="AM21" s="1" t="s">
        <v>419</v>
      </c>
      <c r="AN21" s="1" t="s">
        <v>420</v>
      </c>
      <c r="AO21" s="1" t="s">
        <v>421</v>
      </c>
    </row>
    <row r="22" customFormat="false" ht="15" hidden="false" customHeight="false" outlineLevel="0" collapsed="false">
      <c r="A22" s="1" t="s">
        <v>422</v>
      </c>
      <c r="B22" s="1" t="n">
        <v>21.96941</v>
      </c>
      <c r="C22" s="1" t="n">
        <v>7.056466</v>
      </c>
      <c r="D22" s="1" t="n">
        <v>51.07854</v>
      </c>
      <c r="E22" s="1" t="n">
        <v>11.43037</v>
      </c>
      <c r="F22" s="1" t="n">
        <v>22.44524</v>
      </c>
      <c r="G22" s="1" t="n">
        <v>8.335534</v>
      </c>
      <c r="H22" s="1" t="n">
        <v>47.94605</v>
      </c>
      <c r="I22" s="1" t="n">
        <v>10.25374</v>
      </c>
      <c r="J22" s="1" t="n">
        <v>16.10518</v>
      </c>
      <c r="K22" s="1" t="n">
        <v>6.176182</v>
      </c>
      <c r="L22" s="1" t="n">
        <v>35.89034</v>
      </c>
      <c r="M22" s="1" t="n">
        <v>7.357822</v>
      </c>
      <c r="N22" s="1" t="n">
        <v>6.263975</v>
      </c>
      <c r="O22" s="1" t="n">
        <v>0.8691192</v>
      </c>
      <c r="P22" s="1" t="n">
        <v>33.74633</v>
      </c>
      <c r="Q22" s="1" t="n">
        <v>6.067185</v>
      </c>
      <c r="R22" s="1" t="n">
        <v>16.30689</v>
      </c>
      <c r="S22" s="1" t="n">
        <v>5.313853</v>
      </c>
      <c r="T22" s="1" t="n">
        <v>40.35037</v>
      </c>
      <c r="U22" s="1" t="n">
        <v>8.642362</v>
      </c>
      <c r="V22" s="1" t="n">
        <v>10.30708</v>
      </c>
      <c r="W22" s="1" t="n">
        <v>1.414627</v>
      </c>
      <c r="X22" s="1" t="n">
        <v>47.92457</v>
      </c>
      <c r="Y22" s="1" t="n">
        <v>9.785362</v>
      </c>
      <c r="Z22" s="1" t="n">
        <v>33.84773</v>
      </c>
      <c r="AA22" s="1" t="n">
        <v>11.35892</v>
      </c>
      <c r="AB22" s="1" t="n">
        <v>67.13766</v>
      </c>
      <c r="AC22" s="1" t="n">
        <v>15.77162</v>
      </c>
      <c r="AD22" s="1" t="n">
        <v>16.12168</v>
      </c>
      <c r="AE22" s="1" t="n">
        <v>9.070588</v>
      </c>
      <c r="AF22" s="1" t="n">
        <v>27.02492</v>
      </c>
      <c r="AG22" s="1" t="n">
        <v>4.521755</v>
      </c>
      <c r="AH22" s="1" t="n">
        <v>19.96578</v>
      </c>
      <c r="AI22" s="1" t="n">
        <v>9.796906</v>
      </c>
      <c r="AJ22" s="1" t="n">
        <v>36.42715</v>
      </c>
      <c r="AK22" s="1" t="n">
        <v>6.773233</v>
      </c>
      <c r="AL22" s="1" t="n">
        <v>17.54885</v>
      </c>
      <c r="AM22" s="1" t="n">
        <v>11.30704</v>
      </c>
      <c r="AN22" s="1" t="n">
        <v>26.21778</v>
      </c>
      <c r="AO22" s="1" t="n">
        <v>3.782227</v>
      </c>
    </row>
    <row r="23" customFormat="false" ht="15" hidden="false" customHeight="false" outlineLevel="0" collapsed="false">
      <c r="A23" s="1" t="s">
        <v>409</v>
      </c>
      <c r="B23" s="1" t="n">
        <v>18.76064</v>
      </c>
      <c r="C23" s="1" t="n">
        <v>7.088134</v>
      </c>
      <c r="D23" s="1" t="n">
        <v>41.14321</v>
      </c>
      <c r="E23" s="1" t="n">
        <v>8.588175</v>
      </c>
      <c r="F23" s="1" t="n">
        <v>7.474761</v>
      </c>
      <c r="G23" s="1" t="n">
        <v>2.244418</v>
      </c>
      <c r="H23" s="1" t="n">
        <v>22.134</v>
      </c>
      <c r="I23" s="1" t="n">
        <v>4.427075</v>
      </c>
      <c r="J23" s="1" t="n">
        <v>8.626527</v>
      </c>
      <c r="K23" s="1" t="n">
        <v>2.936172</v>
      </c>
      <c r="L23" s="1" t="n">
        <v>22.75909</v>
      </c>
      <c r="M23" s="1" t="n">
        <v>4.564569</v>
      </c>
      <c r="N23" s="1" t="n">
        <v>39.27309</v>
      </c>
      <c r="O23" s="1" t="n">
        <v>19.41135</v>
      </c>
      <c r="P23" s="1" t="n">
        <v>63.45544</v>
      </c>
      <c r="Q23" s="1" t="n">
        <v>11.9837</v>
      </c>
      <c r="R23" s="1" t="n">
        <v>9.978127</v>
      </c>
      <c r="S23" s="1" t="n">
        <v>4.15346</v>
      </c>
      <c r="T23" s="1" t="n">
        <v>22.08865</v>
      </c>
      <c r="U23" s="1" t="n">
        <v>4.291856</v>
      </c>
      <c r="V23" s="1" t="n">
        <v>30.43858</v>
      </c>
      <c r="W23" s="1" t="n">
        <v>12.64864</v>
      </c>
      <c r="X23" s="1" t="n">
        <v>56.93966</v>
      </c>
      <c r="Y23" s="1" t="n">
        <v>11.91299</v>
      </c>
      <c r="Z23" s="1" t="n">
        <v>4.46946</v>
      </c>
      <c r="AA23" s="1" t="n">
        <v>1.053827</v>
      </c>
      <c r="AB23" s="1" t="n">
        <v>17.04829</v>
      </c>
      <c r="AC23" s="1" t="n">
        <v>3.214827</v>
      </c>
      <c r="AD23" s="1" t="n">
        <v>19.91927</v>
      </c>
      <c r="AE23" s="1" t="n">
        <v>11.90631</v>
      </c>
      <c r="AF23" s="1" t="n">
        <v>31.40263</v>
      </c>
      <c r="AG23" s="1" t="n">
        <v>4.960975</v>
      </c>
      <c r="AH23" s="1" t="n">
        <v>13.07654</v>
      </c>
      <c r="AI23" s="1" t="n">
        <v>7.097082</v>
      </c>
      <c r="AJ23" s="1" t="n">
        <v>22.85452</v>
      </c>
      <c r="AK23" s="1" t="n">
        <v>3.926298</v>
      </c>
      <c r="AL23" s="1" t="n">
        <v>17.24379</v>
      </c>
      <c r="AM23" s="1" t="n">
        <v>11.5027</v>
      </c>
      <c r="AN23" s="1" t="n">
        <v>25.03956</v>
      </c>
      <c r="AO23" s="1" t="n">
        <v>3.434785</v>
      </c>
    </row>
    <row r="24" customFormat="false" ht="15" hidden="false" customHeight="false" outlineLevel="0" collapsed="false">
      <c r="A24" s="1" t="s">
        <v>408</v>
      </c>
      <c r="B24" s="1" t="n">
        <v>18.22452</v>
      </c>
      <c r="C24" s="1" t="n">
        <v>7.883269</v>
      </c>
      <c r="D24" s="1" t="n">
        <v>36.72332</v>
      </c>
      <c r="E24" s="1" t="n">
        <v>7.256816</v>
      </c>
      <c r="F24" s="1" t="n">
        <v>15.49948</v>
      </c>
      <c r="G24" s="1" t="n">
        <v>7.936699</v>
      </c>
      <c r="H24" s="1" t="n">
        <v>28.07139</v>
      </c>
      <c r="I24" s="1" t="n">
        <v>5.031441</v>
      </c>
      <c r="J24" s="1" t="n">
        <v>26.76404</v>
      </c>
      <c r="K24" s="1" t="n">
        <v>14.39428</v>
      </c>
      <c r="L24" s="1" t="n">
        <v>44.26698</v>
      </c>
      <c r="M24" s="1" t="n">
        <v>7.741884</v>
      </c>
      <c r="N24" s="1" t="n">
        <v>22.25407</v>
      </c>
      <c r="O24" s="1" t="n">
        <v>12.80215</v>
      </c>
      <c r="P24" s="1" t="n">
        <v>35.81791</v>
      </c>
      <c r="Q24" s="1" t="n">
        <v>5.876831</v>
      </c>
      <c r="R24" s="1" t="n">
        <v>16.85122</v>
      </c>
      <c r="S24" s="1" t="n">
        <v>8.035831</v>
      </c>
      <c r="T24" s="1" t="n">
        <v>31.97483</v>
      </c>
      <c r="U24" s="1" t="n">
        <v>5.997097</v>
      </c>
      <c r="V24" s="1" t="n">
        <v>19.00222</v>
      </c>
      <c r="W24" s="1" t="n">
        <v>10.42574</v>
      </c>
      <c r="X24" s="1" t="n">
        <v>32.10519</v>
      </c>
      <c r="Y24" s="1" t="n">
        <v>5.48864</v>
      </c>
      <c r="Z24" s="1" t="n">
        <v>18.38209</v>
      </c>
      <c r="AA24" s="1" t="n">
        <v>10.50173</v>
      </c>
      <c r="AB24" s="1" t="n">
        <v>30.18162</v>
      </c>
      <c r="AC24" s="1" t="n">
        <v>4.97669</v>
      </c>
      <c r="AD24" s="1" t="n">
        <v>20.90761</v>
      </c>
      <c r="AE24" s="1" t="n">
        <v>14.88089</v>
      </c>
      <c r="AF24" s="1" t="n">
        <v>28.55628</v>
      </c>
      <c r="AG24" s="1" t="n">
        <v>3.486019</v>
      </c>
      <c r="AH24" s="1" t="n">
        <v>18.11507</v>
      </c>
      <c r="AI24" s="1" t="n">
        <v>12.73165</v>
      </c>
      <c r="AJ24" s="1" t="n">
        <v>25.11958</v>
      </c>
      <c r="AK24" s="1" t="n">
        <v>3.14787</v>
      </c>
      <c r="AL24" s="1" t="n">
        <v>19.75852</v>
      </c>
      <c r="AM24" s="1" t="n">
        <v>15.41323</v>
      </c>
      <c r="AN24" s="1" t="n">
        <v>24.96723</v>
      </c>
      <c r="AO24" s="1" t="n">
        <v>2.434634</v>
      </c>
    </row>
    <row r="25" customFormat="false" ht="15" hidden="false" customHeight="false" outlineLevel="0" collapsed="false">
      <c r="A25" s="1" t="s">
        <v>407</v>
      </c>
      <c r="B25" s="1" t="n">
        <v>15.89668</v>
      </c>
      <c r="C25" s="1" t="n">
        <v>9.145704</v>
      </c>
      <c r="D25" s="1" t="n">
        <v>26.19421</v>
      </c>
      <c r="E25" s="1" t="n">
        <v>4.285418</v>
      </c>
      <c r="F25" s="1" t="n">
        <v>9.606645</v>
      </c>
      <c r="G25" s="1" t="n">
        <v>4.450978</v>
      </c>
      <c r="H25" s="1" t="n">
        <v>19.51455</v>
      </c>
      <c r="I25" s="1" t="n">
        <v>3.644263</v>
      </c>
      <c r="J25" s="1" t="n">
        <v>17.65764</v>
      </c>
      <c r="K25" s="1" t="n">
        <v>9.926254</v>
      </c>
      <c r="L25" s="1" t="n">
        <v>29.44251</v>
      </c>
      <c r="M25" s="1" t="n">
        <v>4.924907</v>
      </c>
      <c r="N25" s="1" t="n">
        <v>15.78338</v>
      </c>
      <c r="O25" s="1" t="n">
        <v>9.105649</v>
      </c>
      <c r="P25" s="1" t="n">
        <v>25.95965</v>
      </c>
      <c r="Q25" s="1" t="n">
        <v>4.235824</v>
      </c>
      <c r="R25" s="1" t="n">
        <v>19.14484</v>
      </c>
      <c r="S25" s="1" t="n">
        <v>11.52683</v>
      </c>
      <c r="T25" s="1" t="n">
        <v>30.08549</v>
      </c>
      <c r="U25" s="1" t="n">
        <v>4.704735</v>
      </c>
      <c r="V25" s="1" t="n">
        <v>10.1039</v>
      </c>
      <c r="W25" s="1" t="n">
        <v>5.047601</v>
      </c>
      <c r="X25" s="1" t="n">
        <v>19.20096</v>
      </c>
      <c r="Y25" s="1" t="n">
        <v>3.459957</v>
      </c>
      <c r="Z25" s="1" t="n">
        <v>20.58636</v>
      </c>
      <c r="AA25" s="1" t="n">
        <v>12.75513</v>
      </c>
      <c r="AB25" s="1" t="n">
        <v>31.49026</v>
      </c>
      <c r="AC25" s="1" t="n">
        <v>4.76368</v>
      </c>
      <c r="AD25" s="1" t="n">
        <v>15.10217</v>
      </c>
      <c r="AE25" s="1" t="n">
        <v>11.27085</v>
      </c>
      <c r="AF25" s="1" t="n">
        <v>19.94314</v>
      </c>
      <c r="AG25" s="1" t="n">
        <v>2.201411</v>
      </c>
      <c r="AH25" s="1" t="n">
        <v>17.47428</v>
      </c>
      <c r="AI25" s="1" t="n">
        <v>12.80218</v>
      </c>
      <c r="AJ25" s="1" t="n">
        <v>23.39399</v>
      </c>
      <c r="AK25" s="1" t="n">
        <v>2.691699</v>
      </c>
      <c r="AL25" s="1" t="n">
        <v>16.07496</v>
      </c>
      <c r="AM25" s="1" t="n">
        <v>13.00109</v>
      </c>
      <c r="AN25" s="1" t="n">
        <v>19.71092</v>
      </c>
      <c r="AO25" s="1" t="n">
        <v>1.707737</v>
      </c>
    </row>
    <row r="26" customFormat="false" ht="15" hidden="false" customHeight="false" outlineLevel="0" collapsed="false">
      <c r="A26" s="247" t="s">
        <v>19</v>
      </c>
      <c r="B26" s="247" t="n">
        <v>14.33284</v>
      </c>
      <c r="C26" s="247" t="n">
        <v>7.96963</v>
      </c>
      <c r="D26" s="247" t="n">
        <v>24.42809</v>
      </c>
      <c r="E26" s="247" t="n">
        <v>4.11389</v>
      </c>
      <c r="F26" s="247" t="n">
        <v>18.10006</v>
      </c>
      <c r="G26" s="247" t="n">
        <v>11.20673</v>
      </c>
      <c r="H26" s="247" t="n">
        <v>27.90115</v>
      </c>
      <c r="I26" s="247" t="n">
        <v>4.225417</v>
      </c>
      <c r="J26" s="247" t="n">
        <v>22.30225</v>
      </c>
      <c r="K26" s="247" t="n">
        <v>13.48087</v>
      </c>
      <c r="L26" s="247" t="n">
        <v>34.58835</v>
      </c>
      <c r="M26" s="247" t="n">
        <v>5.386555</v>
      </c>
      <c r="N26" s="247" t="n">
        <v>27.54577</v>
      </c>
      <c r="O26" s="247" t="n">
        <v>18.05637</v>
      </c>
      <c r="P26" s="247" t="n">
        <v>39.61151</v>
      </c>
      <c r="Q26" s="247" t="n">
        <v>5.538164</v>
      </c>
      <c r="R26" s="247" t="n">
        <v>24.13397</v>
      </c>
      <c r="S26" s="247" t="n">
        <v>16.6382</v>
      </c>
      <c r="T26" s="247" t="n">
        <v>33.6438</v>
      </c>
      <c r="U26" s="247" t="n">
        <v>4.342163</v>
      </c>
      <c r="V26" s="247" t="n">
        <v>20.59044</v>
      </c>
      <c r="W26" s="247" t="n">
        <v>13.12397</v>
      </c>
      <c r="X26" s="247" t="n">
        <v>30.79883</v>
      </c>
      <c r="Y26" s="247" t="n">
        <v>4.494174</v>
      </c>
      <c r="Z26" s="247" t="n">
        <v>14.74215</v>
      </c>
      <c r="AA26" s="247" t="n">
        <v>8.859561</v>
      </c>
      <c r="AB26" s="247" t="n">
        <v>23.52258</v>
      </c>
      <c r="AC26" s="247" t="n">
        <v>3.682781</v>
      </c>
      <c r="AD26" s="247" t="n">
        <v>20.53233</v>
      </c>
      <c r="AE26" s="247" t="n">
        <v>16.08136</v>
      </c>
      <c r="AF26" s="247" t="n">
        <v>25.83596</v>
      </c>
      <c r="AG26" s="247" t="n">
        <v>2.486051</v>
      </c>
      <c r="AH26" s="247" t="n">
        <v>19.61292</v>
      </c>
      <c r="AI26" s="247" t="n">
        <v>15.30946</v>
      </c>
      <c r="AJ26" s="247" t="n">
        <v>24.77224</v>
      </c>
      <c r="AK26" s="247" t="n">
        <v>2.409894</v>
      </c>
      <c r="AL26" s="247" t="n">
        <v>20.15273</v>
      </c>
      <c r="AM26" s="247" t="n">
        <v>16.90865</v>
      </c>
      <c r="AN26" s="247" t="n">
        <v>23.84063</v>
      </c>
      <c r="AO26" s="247" t="n">
        <v>1.76723</v>
      </c>
      <c r="AP26" s="247"/>
    </row>
    <row r="27" customFormat="false" ht="15" hidden="false" customHeight="false" outlineLevel="0" collapsed="false">
      <c r="A27" s="1" t="s">
        <v>21</v>
      </c>
      <c r="B27" s="1" t="n">
        <v>14.52046</v>
      </c>
      <c r="C27" s="1" t="n">
        <v>7.597516</v>
      </c>
      <c r="D27" s="1" t="n">
        <v>25.97816</v>
      </c>
      <c r="E27" s="1" t="n">
        <v>4.582009</v>
      </c>
      <c r="F27" s="1" t="n">
        <v>25.5669</v>
      </c>
      <c r="G27" s="1" t="n">
        <v>18.10128</v>
      </c>
      <c r="H27" s="1" t="n">
        <v>34.80314</v>
      </c>
      <c r="I27" s="1" t="n">
        <v>4.269096</v>
      </c>
      <c r="J27" s="1" t="n">
        <v>21.9244</v>
      </c>
      <c r="K27" s="1" t="n">
        <v>14.02973</v>
      </c>
      <c r="L27" s="1" t="n">
        <v>32.57807</v>
      </c>
      <c r="M27" s="1" t="n">
        <v>4.726987</v>
      </c>
      <c r="N27" s="1" t="n">
        <v>17.58123</v>
      </c>
      <c r="O27" s="1" t="n">
        <v>10.14222</v>
      </c>
      <c r="P27" s="1" t="n">
        <v>28.73188</v>
      </c>
      <c r="Q27" s="1" t="n">
        <v>4.692575</v>
      </c>
      <c r="R27" s="1" t="n">
        <v>21.44875</v>
      </c>
      <c r="S27" s="1" t="n">
        <v>13.26932</v>
      </c>
      <c r="T27" s="1" t="n">
        <v>32.76535</v>
      </c>
      <c r="U27" s="1" t="n">
        <v>4.965325</v>
      </c>
      <c r="V27" s="1" t="n">
        <v>17.43185</v>
      </c>
      <c r="W27" s="1" t="n">
        <v>10.24594</v>
      </c>
      <c r="X27" s="1" t="n">
        <v>28.08077</v>
      </c>
      <c r="Y27" s="1" t="n">
        <v>4.502495</v>
      </c>
      <c r="Z27" s="1" t="n">
        <v>23.78971</v>
      </c>
      <c r="AA27" s="1" t="n">
        <v>15.24181</v>
      </c>
      <c r="AB27" s="1" t="n">
        <v>35.14374</v>
      </c>
      <c r="AC27" s="1" t="n">
        <v>5.087082</v>
      </c>
      <c r="AD27" s="1" t="n">
        <v>20.06076</v>
      </c>
      <c r="AE27" s="1" t="n">
        <v>15.91804</v>
      </c>
      <c r="AF27" s="1" t="n">
        <v>24.96156</v>
      </c>
      <c r="AG27" s="1" t="n">
        <v>2.304374</v>
      </c>
      <c r="AH27" s="1" t="n">
        <v>21.14129</v>
      </c>
      <c r="AI27" s="1" t="n">
        <v>16.081</v>
      </c>
      <c r="AJ27" s="1" t="n">
        <v>27.27637</v>
      </c>
      <c r="AK27" s="1" t="n">
        <v>2.853517</v>
      </c>
      <c r="AL27" s="1" t="n">
        <v>20.42073</v>
      </c>
      <c r="AM27" s="1" t="n">
        <v>17.10509</v>
      </c>
      <c r="AN27" s="1" t="n">
        <v>24.19151</v>
      </c>
      <c r="AO27" s="1" t="n">
        <v>1.806731</v>
      </c>
    </row>
    <row r="28" customFormat="false" ht="15" hidden="false" customHeight="false" outlineLevel="0" collapsed="false">
      <c r="A28" s="1" t="s">
        <v>22</v>
      </c>
      <c r="B28" s="1" t="n">
        <v>15.47982</v>
      </c>
      <c r="C28" s="1" t="n">
        <v>8.072991</v>
      </c>
      <c r="D28" s="1" t="n">
        <v>27.63909</v>
      </c>
      <c r="E28" s="1" t="n">
        <v>4.892509</v>
      </c>
      <c r="F28" s="1" t="n">
        <v>34.36427</v>
      </c>
      <c r="G28" s="1" t="n">
        <v>21.17272</v>
      </c>
      <c r="H28" s="1" t="n">
        <v>50.50848</v>
      </c>
      <c r="I28" s="1" t="n">
        <v>7.659746</v>
      </c>
      <c r="J28" s="1" t="n">
        <v>28.64664</v>
      </c>
      <c r="K28" s="1" t="n">
        <v>17.61304</v>
      </c>
      <c r="L28" s="1" t="n">
        <v>42.98584</v>
      </c>
      <c r="M28" s="1" t="n">
        <v>6.553856</v>
      </c>
      <c r="N28" s="1" t="n">
        <v>18.76056</v>
      </c>
      <c r="O28" s="1" t="n">
        <v>10.45469</v>
      </c>
      <c r="P28" s="1" t="n">
        <v>31.35459</v>
      </c>
      <c r="Q28" s="1" t="n">
        <v>5.288587</v>
      </c>
      <c r="R28" s="1" t="n">
        <v>19.80281</v>
      </c>
      <c r="S28" s="1" t="n">
        <v>9.326492</v>
      </c>
      <c r="T28" s="1" t="n">
        <v>37.2169</v>
      </c>
      <c r="U28" s="1" t="n">
        <v>7.075798</v>
      </c>
      <c r="V28" s="1" t="n">
        <v>33.10303</v>
      </c>
      <c r="W28" s="1" t="n">
        <v>20.13224</v>
      </c>
      <c r="X28" s="1" t="n">
        <v>49.27485</v>
      </c>
      <c r="Y28" s="1" t="n">
        <v>7.599514</v>
      </c>
      <c r="Z28" s="1" t="n">
        <v>13.49489</v>
      </c>
      <c r="AA28" s="1" t="n">
        <v>6.081958</v>
      </c>
      <c r="AB28" s="1" t="n">
        <v>27.31518</v>
      </c>
      <c r="AC28" s="1" t="n">
        <v>5.221649</v>
      </c>
      <c r="AD28" s="1" t="n">
        <v>23.73567</v>
      </c>
      <c r="AE28" s="1" t="n">
        <v>18.05307</v>
      </c>
      <c r="AF28" s="1" t="n">
        <v>30.54035</v>
      </c>
      <c r="AG28" s="1" t="n">
        <v>3.189</v>
      </c>
      <c r="AH28" s="1" t="n">
        <v>22.66602</v>
      </c>
      <c r="AI28" s="1" t="n">
        <v>15.51308</v>
      </c>
      <c r="AJ28" s="1" t="n">
        <v>31.87288</v>
      </c>
      <c r="AK28" s="1" t="n">
        <v>4.178329</v>
      </c>
      <c r="AL28" s="1" t="n">
        <v>23.40935</v>
      </c>
      <c r="AM28" s="1" t="n">
        <v>18.77133</v>
      </c>
      <c r="AN28" s="1" t="n">
        <v>28.78721</v>
      </c>
      <c r="AO28" s="1" t="n">
        <v>2.556679</v>
      </c>
    </row>
    <row r="29" customFormat="false" ht="15" hidden="false" customHeight="false" outlineLevel="0" collapsed="false">
      <c r="A29" s="1" t="s">
        <v>423</v>
      </c>
      <c r="B29" s="1" t="n">
        <v>17.71184</v>
      </c>
      <c r="C29" s="1" t="n">
        <v>12.14503</v>
      </c>
      <c r="D29" s="1" t="n">
        <v>25.10124</v>
      </c>
      <c r="E29" s="1" t="n">
        <v>3.283148</v>
      </c>
      <c r="F29" s="1" t="n">
        <v>17.092</v>
      </c>
      <c r="G29" s="1" t="n">
        <v>12.81432</v>
      </c>
      <c r="H29" s="1" t="n">
        <v>22.43028</v>
      </c>
      <c r="I29" s="1" t="n">
        <v>2.439585</v>
      </c>
      <c r="J29" s="1" t="n">
        <v>18.7613</v>
      </c>
      <c r="K29" s="1" t="n">
        <v>14.21743</v>
      </c>
      <c r="L29" s="1" t="n">
        <v>24.34524</v>
      </c>
      <c r="M29" s="1" t="n">
        <v>2.572667</v>
      </c>
      <c r="N29" s="1" t="n">
        <v>21.27513</v>
      </c>
      <c r="O29" s="1" t="n">
        <v>15.24293</v>
      </c>
      <c r="P29" s="1" t="n">
        <v>28.88107</v>
      </c>
      <c r="Q29" s="1" t="n">
        <v>3.470236</v>
      </c>
      <c r="R29" s="1" t="n">
        <v>17.49152</v>
      </c>
      <c r="S29" s="1" t="n">
        <v>12.90266</v>
      </c>
      <c r="T29" s="1" t="n">
        <v>23.27626</v>
      </c>
      <c r="U29" s="1" t="n">
        <v>2.631584</v>
      </c>
      <c r="V29" s="1" t="n">
        <v>18.7534</v>
      </c>
      <c r="W29" s="1" t="n">
        <v>13.18265</v>
      </c>
      <c r="X29" s="1" t="n">
        <v>25.97396</v>
      </c>
      <c r="Y29" s="1" t="n">
        <v>3.24638</v>
      </c>
      <c r="Z29" s="1" t="n">
        <v>18.14712</v>
      </c>
      <c r="AA29" s="1" t="n">
        <v>12.80424</v>
      </c>
      <c r="AB29" s="1" t="n">
        <v>25.07824</v>
      </c>
      <c r="AC29" s="1" t="n">
        <v>3.113237</v>
      </c>
      <c r="AD29" s="1" t="n">
        <v>18.81073</v>
      </c>
      <c r="AE29" s="1" t="n">
        <v>15.99888</v>
      </c>
      <c r="AF29" s="1" t="n">
        <v>21.98743</v>
      </c>
      <c r="AG29" s="1" t="n">
        <v>1.525842</v>
      </c>
      <c r="AH29" s="1" t="n">
        <v>18.06105</v>
      </c>
      <c r="AI29" s="1" t="n">
        <v>14.92164</v>
      </c>
      <c r="AJ29" s="1" t="n">
        <v>21.69257</v>
      </c>
      <c r="AK29" s="1" t="n">
        <v>1.72402</v>
      </c>
      <c r="AL29" s="1" t="n">
        <v>18.5203</v>
      </c>
      <c r="AM29" s="1" t="n">
        <v>16.37108</v>
      </c>
      <c r="AN29" s="1" t="n">
        <v>20.88122</v>
      </c>
      <c r="AO29" s="1" t="n">
        <v>1.149702</v>
      </c>
    </row>
    <row r="32" customFormat="false" ht="15" hidden="false" customHeight="false" outlineLevel="0" collapsed="false">
      <c r="B32" s="248" t="s">
        <v>424</v>
      </c>
      <c r="C32" s="248"/>
      <c r="D32" s="248"/>
      <c r="E32" s="248"/>
      <c r="F32" s="248"/>
      <c r="G32" s="248" t="s">
        <v>12</v>
      </c>
      <c r="H32" s="248"/>
      <c r="I32" s="248"/>
      <c r="J32" s="248"/>
      <c r="K32" s="248"/>
    </row>
    <row r="33" customFormat="false" ht="15" hidden="false" customHeight="false" outlineLevel="0" collapsed="false">
      <c r="B33" s="1" t="s">
        <v>425</v>
      </c>
      <c r="C33" s="1" t="s">
        <v>418</v>
      </c>
      <c r="D33" s="1" t="s">
        <v>419</v>
      </c>
      <c r="E33" s="1" t="s">
        <v>420</v>
      </c>
      <c r="F33" s="1" t="s">
        <v>421</v>
      </c>
      <c r="G33" s="1" t="s">
        <v>425</v>
      </c>
      <c r="H33" s="1" t="s">
        <v>418</v>
      </c>
      <c r="I33" s="1" t="s">
        <v>419</v>
      </c>
      <c r="J33" s="1" t="s">
        <v>420</v>
      </c>
      <c r="K33" s="1" t="s">
        <v>421</v>
      </c>
    </row>
    <row r="34" customFormat="false" ht="15" hidden="false" customHeight="false" outlineLevel="0" collapsed="false">
      <c r="A34" s="1" t="s">
        <v>422</v>
      </c>
      <c r="B34" s="1" t="n">
        <v>122</v>
      </c>
      <c r="C34" s="1" t="n">
        <v>16.92903</v>
      </c>
      <c r="D34" s="1" t="n">
        <v>13.98253</v>
      </c>
      <c r="E34" s="1" t="n">
        <v>20.34956</v>
      </c>
      <c r="F34" s="1" t="n">
        <v>1.621994</v>
      </c>
      <c r="G34" s="1" t="n">
        <v>231</v>
      </c>
      <c r="H34" s="1" t="n">
        <v>17.3367</v>
      </c>
      <c r="I34" s="1" t="n">
        <v>14.71541</v>
      </c>
      <c r="J34" s="1" t="n">
        <v>20.31371</v>
      </c>
      <c r="K34" s="1" t="n">
        <v>1.426856</v>
      </c>
    </row>
    <row r="35" customFormat="false" ht="15" hidden="false" customHeight="false" outlineLevel="0" collapsed="false">
      <c r="A35" s="1" t="s">
        <v>409</v>
      </c>
      <c r="B35" s="1" t="n">
        <v>201</v>
      </c>
      <c r="C35" s="1" t="n">
        <v>18.38101</v>
      </c>
      <c r="D35" s="1" t="n">
        <v>15.3522</v>
      </c>
      <c r="E35" s="1" t="n">
        <v>21.85311</v>
      </c>
      <c r="F35" s="1" t="n">
        <v>1.657004</v>
      </c>
      <c r="G35" s="1" t="n">
        <v>425</v>
      </c>
      <c r="H35" s="1" t="n">
        <v>18.6366</v>
      </c>
      <c r="I35" s="1" t="n">
        <v>16.06765</v>
      </c>
      <c r="J35" s="1" t="n">
        <v>21.51101</v>
      </c>
      <c r="K35" s="1" t="n">
        <v>1.387926</v>
      </c>
    </row>
    <row r="36" customFormat="false" ht="15" hidden="false" customHeight="false" outlineLevel="0" collapsed="false">
      <c r="A36" s="1" t="s">
        <v>408</v>
      </c>
      <c r="B36" s="1" t="n">
        <v>404</v>
      </c>
      <c r="C36" s="1" t="n">
        <v>20.80234</v>
      </c>
      <c r="D36" s="1" t="n">
        <v>18.75048</v>
      </c>
      <c r="E36" s="1" t="n">
        <v>23.01514</v>
      </c>
      <c r="F36" s="1" t="n">
        <v>1.087812</v>
      </c>
      <c r="G36" s="1" t="n">
        <v>964</v>
      </c>
      <c r="H36" s="1" t="n">
        <v>20.87387</v>
      </c>
      <c r="I36" s="1" t="n">
        <v>19.17847</v>
      </c>
      <c r="J36" s="1" t="n">
        <v>22.67709</v>
      </c>
      <c r="K36" s="1" t="n">
        <v>0.8924763</v>
      </c>
    </row>
    <row r="37" customFormat="false" ht="15" hidden="false" customHeight="false" outlineLevel="0" collapsed="false">
      <c r="A37" s="1" t="s">
        <v>407</v>
      </c>
      <c r="B37" s="1" t="n">
        <v>566</v>
      </c>
      <c r="C37" s="1" t="n">
        <v>21.28613</v>
      </c>
      <c r="D37" s="1" t="n">
        <v>19.47007</v>
      </c>
      <c r="E37" s="1" t="n">
        <v>23.22272</v>
      </c>
      <c r="F37" s="1" t="n">
        <v>0.9572493</v>
      </c>
      <c r="G37" s="1" t="n">
        <v>1477</v>
      </c>
      <c r="H37" s="1" t="n">
        <v>21.25523</v>
      </c>
      <c r="I37" s="1" t="n">
        <v>19.83213</v>
      </c>
      <c r="J37" s="1" t="n">
        <v>22.75145</v>
      </c>
      <c r="K37" s="1" t="n">
        <v>0.7447155</v>
      </c>
    </row>
    <row r="38" customFormat="false" ht="15" hidden="false" customHeight="false" outlineLevel="0" collapsed="false">
      <c r="A38" s="1" t="s">
        <v>19</v>
      </c>
      <c r="B38" s="1" t="n">
        <v>661</v>
      </c>
      <c r="C38" s="1" t="n">
        <v>21.98855</v>
      </c>
      <c r="D38" s="1" t="n">
        <v>20.32356</v>
      </c>
      <c r="E38" s="1" t="n">
        <v>23.74929</v>
      </c>
      <c r="F38" s="1" t="n">
        <v>0.8738885</v>
      </c>
      <c r="G38" s="1" t="n">
        <v>1761</v>
      </c>
      <c r="H38" s="1" t="n">
        <v>21.79723</v>
      </c>
      <c r="I38" s="1" t="n">
        <v>20.52234</v>
      </c>
      <c r="J38" s="1" t="n">
        <v>23.12828</v>
      </c>
      <c r="K38" s="1" t="n">
        <v>0.6647848</v>
      </c>
    </row>
    <row r="39" customFormat="false" ht="15" hidden="false" customHeight="false" outlineLevel="0" collapsed="false">
      <c r="A39" s="1" t="s">
        <v>21</v>
      </c>
      <c r="B39" s="1" t="n">
        <v>556</v>
      </c>
      <c r="C39" s="1" t="n">
        <v>24.21491</v>
      </c>
      <c r="D39" s="1" t="n">
        <v>22.25897</v>
      </c>
      <c r="E39" s="1" t="n">
        <v>26.28462</v>
      </c>
      <c r="F39" s="1" t="n">
        <v>1.027085</v>
      </c>
      <c r="G39" s="1" t="n">
        <v>1505</v>
      </c>
      <c r="H39" s="1" t="n">
        <v>23.21821</v>
      </c>
      <c r="I39" s="1" t="n">
        <v>21.73963</v>
      </c>
      <c r="J39" s="1" t="n">
        <v>24.76554</v>
      </c>
      <c r="K39" s="1" t="n">
        <v>0.7719657</v>
      </c>
    </row>
    <row r="40" customFormat="false" ht="15" hidden="false" customHeight="false" outlineLevel="0" collapsed="false">
      <c r="A40" s="1" t="s">
        <v>22</v>
      </c>
      <c r="B40" s="1" t="n">
        <v>358</v>
      </c>
      <c r="C40" s="1" t="n">
        <v>27.55524</v>
      </c>
      <c r="D40" s="1" t="n">
        <v>24.80828</v>
      </c>
      <c r="E40" s="1" t="n">
        <v>30.48306</v>
      </c>
      <c r="F40" s="1" t="n">
        <v>1.448511</v>
      </c>
      <c r="G40" s="1" t="n">
        <v>990</v>
      </c>
      <c r="H40" s="1" t="n">
        <v>27.52455</v>
      </c>
      <c r="I40" s="1" t="n">
        <v>25.41132</v>
      </c>
      <c r="J40" s="1" t="n">
        <v>29.74343</v>
      </c>
      <c r="K40" s="1" t="n">
        <v>1.105538</v>
      </c>
    </row>
    <row r="41" customFormat="false" ht="15" hidden="false" customHeight="false" outlineLevel="0" collapsed="false">
      <c r="A41" s="1" t="s">
        <v>423</v>
      </c>
      <c r="B41" s="1" t="n">
        <v>2868</v>
      </c>
      <c r="C41" s="1" t="n">
        <v>20.20539</v>
      </c>
      <c r="D41" s="1" t="n">
        <v>19.11675</v>
      </c>
      <c r="E41" s="1" t="n">
        <v>21.33968</v>
      </c>
      <c r="F41" s="1" t="n">
        <v>0.5670162</v>
      </c>
      <c r="G41" s="1" t="n">
        <v>7353</v>
      </c>
      <c r="H41" s="1" t="n">
        <v>20.38075</v>
      </c>
      <c r="I41" s="1" t="n">
        <v>19.49801</v>
      </c>
      <c r="J41" s="1" t="n">
        <v>21.29289</v>
      </c>
      <c r="K41" s="1" t="n">
        <v>0.4578639</v>
      </c>
    </row>
  </sheetData>
  <mergeCells count="2">
    <mergeCell ref="B32:F32"/>
    <mergeCell ref="G32:K32"/>
  </mergeCells>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O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5625" defaultRowHeight="15" zeroHeight="false" outlineLevelRow="0" outlineLevelCol="0"/>
  <cols>
    <col collapsed="false" customWidth="true" hidden="false" outlineLevel="0" max="1" min="1" style="1" width="28.41"/>
    <col collapsed="false" customWidth="false" hidden="false" outlineLevel="0" max="257" min="2" style="1" width="8.56"/>
  </cols>
  <sheetData>
    <row r="1" s="1" customFormat="true" ht="15" hidden="false" customHeight="false" outlineLevel="0" collapsed="false">
      <c r="A1" s="246" t="s">
        <v>413</v>
      </c>
    </row>
    <row r="2" customFormat="false" ht="15" hidden="false" customHeight="false" outlineLevel="0" collapsed="false">
      <c r="A2" s="1" t="s">
        <v>414</v>
      </c>
    </row>
    <row r="3" customFormat="false" ht="15" hidden="false" customHeight="false" outlineLevel="0" collapsed="false">
      <c r="A3" s="214" t="s">
        <v>426</v>
      </c>
    </row>
    <row r="4" customFormat="false" ht="15" hidden="false" customHeight="false" outlineLevel="0" collapsed="false">
      <c r="A4" s="214" t="s">
        <v>427</v>
      </c>
    </row>
    <row r="6" customFormat="false" ht="15" hidden="false" customHeight="false" outlineLevel="0" collapsed="false">
      <c r="A6" s="1" t="s">
        <v>25</v>
      </c>
    </row>
    <row r="7" customFormat="false" ht="15" hidden="false" customHeight="false" outlineLevel="0" collapsed="false">
      <c r="B7" s="1" t="s">
        <v>428</v>
      </c>
      <c r="C7" s="1" t="s">
        <v>429</v>
      </c>
      <c r="D7" s="1" t="s">
        <v>418</v>
      </c>
      <c r="E7" s="1" t="s">
        <v>430</v>
      </c>
      <c r="F7" s="1" t="s">
        <v>431</v>
      </c>
    </row>
    <row r="8" customFormat="false" ht="15" hidden="false" customHeight="false" outlineLevel="0" collapsed="false">
      <c r="A8" s="1" t="s">
        <v>10</v>
      </c>
      <c r="B8" s="1" t="n">
        <v>24</v>
      </c>
      <c r="C8" s="1" t="n">
        <v>1648</v>
      </c>
      <c r="D8" s="216" t="n">
        <v>0.0145631067961165</v>
      </c>
      <c r="E8" s="1" t="n">
        <v>0.58</v>
      </c>
      <c r="F8" s="1" t="n">
        <v>222000</v>
      </c>
    </row>
    <row r="9" customFormat="false" ht="15" hidden="false" customHeight="false" outlineLevel="0" collapsed="false">
      <c r="A9" s="1" t="s">
        <v>7</v>
      </c>
      <c r="B9" s="1" t="n">
        <v>9</v>
      </c>
      <c r="C9" s="1" t="n">
        <v>677</v>
      </c>
      <c r="D9" s="216" t="n">
        <v>0.0132939438700148</v>
      </c>
      <c r="E9" s="1" t="n">
        <v>0.85</v>
      </c>
      <c r="F9" s="1" t="n">
        <v>82000</v>
      </c>
    </row>
    <row r="10" customFormat="false" ht="15" hidden="false" customHeight="false" outlineLevel="0" collapsed="false">
      <c r="A10" s="1" t="s">
        <v>2</v>
      </c>
      <c r="B10" s="1" t="n">
        <v>15</v>
      </c>
      <c r="C10" s="1" t="n">
        <v>971</v>
      </c>
      <c r="D10" s="216" t="n">
        <v>0.0154479917610711</v>
      </c>
      <c r="E10" s="1" t="n">
        <v>0.76</v>
      </c>
      <c r="F10" s="1" t="n">
        <v>140000</v>
      </c>
    </row>
    <row r="11" customFormat="false" ht="15" hidden="false" customHeight="false" outlineLevel="0" collapsed="false">
      <c r="A11" s="1" t="s">
        <v>1</v>
      </c>
      <c r="B11" s="1" t="n">
        <v>3</v>
      </c>
      <c r="C11" s="1" t="n">
        <v>231</v>
      </c>
      <c r="D11" s="216" t="n">
        <v>0.012987012987013</v>
      </c>
      <c r="E11" s="1" t="n">
        <v>1.46</v>
      </c>
      <c r="F11" s="1" t="n">
        <v>35000</v>
      </c>
    </row>
    <row r="12" customFormat="false" ht="15" hidden="false" customHeight="false" outlineLevel="0" collapsed="false">
      <c r="A12" s="1" t="s">
        <v>3</v>
      </c>
      <c r="B12" s="1" t="n">
        <v>5</v>
      </c>
      <c r="C12" s="1" t="n">
        <v>266</v>
      </c>
      <c r="D12" s="216" t="n">
        <v>0.018796992481203</v>
      </c>
      <c r="E12" s="1" t="n">
        <v>1.63</v>
      </c>
      <c r="F12" s="1" t="n">
        <v>30000</v>
      </c>
    </row>
    <row r="13" customFormat="false" ht="15" hidden="false" customHeight="false" outlineLevel="0" collapsed="false">
      <c r="A13" s="1" t="s">
        <v>4</v>
      </c>
      <c r="B13" s="1" t="n">
        <v>3</v>
      </c>
      <c r="C13" s="1" t="n">
        <v>245</v>
      </c>
      <c r="D13" s="216" t="n">
        <v>0.0122448979591837</v>
      </c>
      <c r="E13" s="1" t="n">
        <v>1.34</v>
      </c>
      <c r="F13" s="1" t="n">
        <v>40000</v>
      </c>
    </row>
    <row r="14" customFormat="false" ht="15" hidden="false" customHeight="false" outlineLevel="0" collapsed="false">
      <c r="A14" s="1" t="s">
        <v>5</v>
      </c>
      <c r="B14" s="1" t="n">
        <v>4</v>
      </c>
      <c r="C14" s="1" t="n">
        <v>229</v>
      </c>
      <c r="D14" s="216" t="n">
        <v>0.0174672489082969</v>
      </c>
      <c r="E14" s="1" t="n">
        <v>1.67</v>
      </c>
      <c r="F14" s="1" t="n">
        <v>35000</v>
      </c>
    </row>
    <row r="15" customFormat="false" ht="15" hidden="false" customHeight="false" outlineLevel="0" collapsed="false">
      <c r="A15" s="1" t="s">
        <v>6</v>
      </c>
      <c r="B15" s="1" t="n">
        <v>6</v>
      </c>
      <c r="C15" s="1" t="n">
        <v>227</v>
      </c>
      <c r="D15" s="216" t="n">
        <v>0.026431718061674</v>
      </c>
      <c r="E15" s="1" t="n">
        <v>2.06</v>
      </c>
      <c r="F15" s="1" t="n">
        <v>30000</v>
      </c>
    </row>
    <row r="16" customFormat="false" ht="15" hidden="false" customHeight="false" outlineLevel="0" collapsed="false">
      <c r="A16" s="1" t="s">
        <v>8</v>
      </c>
      <c r="B16" s="1" t="n">
        <v>2</v>
      </c>
      <c r="C16" s="1" t="n">
        <v>226</v>
      </c>
      <c r="D16" s="216" t="n">
        <v>0.00884955752212389</v>
      </c>
      <c r="E16" s="1" t="n">
        <v>1.29</v>
      </c>
      <c r="F16" s="1" t="n">
        <v>23000</v>
      </c>
    </row>
    <row r="17" customFormat="false" ht="15" hidden="false" customHeight="false" outlineLevel="0" collapsed="false">
      <c r="A17" s="1" t="s">
        <v>9</v>
      </c>
      <c r="B17" s="1" t="n">
        <v>1</v>
      </c>
      <c r="C17" s="1" t="n">
        <v>224</v>
      </c>
      <c r="D17" s="216" t="n">
        <v>0.00446428571428571</v>
      </c>
      <c r="E17" s="1" t="n">
        <v>1.3</v>
      </c>
      <c r="F17" s="1" t="n">
        <v>29000</v>
      </c>
    </row>
    <row r="18" customFormat="false" ht="15" hidden="false" customHeight="false" outlineLevel="0" collapsed="false">
      <c r="A18" s="1" t="s">
        <v>11</v>
      </c>
      <c r="B18" s="1" t="n">
        <v>101</v>
      </c>
      <c r="C18" s="1" t="n">
        <v>6689</v>
      </c>
      <c r="D18" s="216" t="n">
        <f aca="false">B18/C18</f>
        <v>0.0150994169532068</v>
      </c>
      <c r="E18" s="1" t="n">
        <v>0.29</v>
      </c>
      <c r="F18" s="1" t="n">
        <v>4000000</v>
      </c>
    </row>
    <row r="19" customFormat="false" ht="15" hidden="false" customHeight="false" outlineLevel="0" collapsed="false">
      <c r="A19" s="1" t="s">
        <v>12</v>
      </c>
      <c r="B19" s="1" t="n">
        <v>301</v>
      </c>
      <c r="C19" s="1" t="n">
        <v>18821</v>
      </c>
      <c r="D19" s="216" t="n">
        <f aca="false">B19/C19</f>
        <v>0.0159927740290102</v>
      </c>
      <c r="E19" s="1" t="n">
        <v>0.18</v>
      </c>
      <c r="F19" s="1" t="n">
        <v>5700000</v>
      </c>
    </row>
    <row r="20" customFormat="false" ht="15" hidden="false" customHeight="false" outlineLevel="0" collapsed="false">
      <c r="D20" s="216"/>
    </row>
    <row r="22" customFormat="false" ht="15" hidden="false" customHeight="false" outlineLevel="0" collapsed="false">
      <c r="B22" s="1" t="s">
        <v>19</v>
      </c>
      <c r="C22" s="1" t="s">
        <v>21</v>
      </c>
      <c r="D22" s="1" t="s">
        <v>22</v>
      </c>
      <c r="E22" s="1" t="s">
        <v>417</v>
      </c>
    </row>
    <row r="23" customFormat="false" ht="15" hidden="false" customHeight="false" outlineLevel="0" collapsed="false">
      <c r="A23" s="1" t="s">
        <v>1</v>
      </c>
      <c r="B23" s="231" t="n">
        <v>0.006821857</v>
      </c>
      <c r="C23" s="231" t="n">
        <v>0.007071393</v>
      </c>
      <c r="D23" s="231" t="n">
        <v>0.02045744</v>
      </c>
      <c r="E23" s="231" t="n">
        <v>0.03729188</v>
      </c>
    </row>
    <row r="24" customFormat="false" ht="15" hidden="false" customHeight="false" outlineLevel="0" collapsed="false">
      <c r="A24" s="1" t="s">
        <v>3</v>
      </c>
      <c r="B24" s="231" t="n">
        <v>0.01207337</v>
      </c>
      <c r="C24" s="231" t="n">
        <v>0.01577364</v>
      </c>
      <c r="D24" s="231" t="n">
        <v>0.0526585</v>
      </c>
      <c r="E24" s="231" t="n">
        <v>0.01236223</v>
      </c>
    </row>
    <row r="25" customFormat="false" ht="15" hidden="false" customHeight="false" outlineLevel="0" collapsed="false">
      <c r="A25" s="1" t="s">
        <v>4</v>
      </c>
      <c r="B25" s="231" t="n">
        <v>0.007997852</v>
      </c>
      <c r="C25" s="231" t="n">
        <v>0.01903163</v>
      </c>
      <c r="D25" s="231" t="n">
        <v>0</v>
      </c>
      <c r="E25" s="231" t="n">
        <v>0.02722329</v>
      </c>
    </row>
    <row r="26" customFormat="false" ht="15" hidden="false" customHeight="false" outlineLevel="0" collapsed="false">
      <c r="A26" s="1" t="s">
        <v>5</v>
      </c>
      <c r="B26" s="231" t="n">
        <v>0</v>
      </c>
      <c r="C26" s="231" t="n">
        <v>0.02843196</v>
      </c>
      <c r="D26" s="231" t="n">
        <v>0.04238307</v>
      </c>
      <c r="E26" s="231" t="n">
        <v>0.02716723</v>
      </c>
    </row>
    <row r="27" customFormat="false" ht="15" hidden="false" customHeight="false" outlineLevel="0" collapsed="false">
      <c r="A27" s="1" t="s">
        <v>6</v>
      </c>
      <c r="B27" s="231" t="n">
        <v>0.04171139</v>
      </c>
      <c r="C27" s="231" t="n">
        <v>0.007455096</v>
      </c>
      <c r="D27" s="231" t="n">
        <v>0.03602237</v>
      </c>
      <c r="E27" s="231" t="n">
        <v>0.0203552</v>
      </c>
    </row>
    <row r="28" customFormat="false" ht="15" hidden="false" customHeight="false" outlineLevel="0" collapsed="false">
      <c r="A28" s="1" t="s">
        <v>8</v>
      </c>
      <c r="B28" s="231" t="n">
        <v>0.00620928</v>
      </c>
      <c r="C28" s="231" t="n">
        <v>0.006748468</v>
      </c>
      <c r="D28" s="231" t="n">
        <v>0</v>
      </c>
      <c r="E28" s="231" t="n">
        <v>0.03292545</v>
      </c>
    </row>
    <row r="29" customFormat="false" ht="15" hidden="false" customHeight="false" outlineLevel="0" collapsed="false">
      <c r="A29" s="1" t="s">
        <v>9</v>
      </c>
      <c r="B29" s="231" t="n">
        <v>0</v>
      </c>
      <c r="C29" s="231" t="n">
        <v>0.01274545</v>
      </c>
      <c r="D29" s="231" t="n">
        <v>0</v>
      </c>
      <c r="E29" s="231" t="n">
        <v>0.004730488</v>
      </c>
    </row>
    <row r="30" customFormat="false" ht="15" hidden="false" customHeight="false" outlineLevel="0" collapsed="false">
      <c r="A30" s="1" t="s">
        <v>2</v>
      </c>
      <c r="B30" s="231" t="n">
        <v>0.006659658</v>
      </c>
      <c r="C30" s="231" t="n">
        <v>0.01767109</v>
      </c>
      <c r="D30" s="231" t="n">
        <v>0.02400546</v>
      </c>
      <c r="E30" s="231" t="n">
        <v>0.02711912</v>
      </c>
    </row>
    <row r="31" customFormat="false" ht="15" hidden="false" customHeight="false" outlineLevel="0" collapsed="false">
      <c r="A31" s="1" t="s">
        <v>7</v>
      </c>
      <c r="B31" s="231" t="n">
        <v>0.01685786</v>
      </c>
      <c r="C31" s="231" t="n">
        <v>0.009107186</v>
      </c>
      <c r="D31" s="231" t="n">
        <v>0.01240805</v>
      </c>
      <c r="E31" s="231" t="n">
        <v>0.01813243</v>
      </c>
    </row>
    <row r="32" customFormat="false" ht="15" hidden="false" customHeight="false" outlineLevel="0" collapsed="false">
      <c r="A32" s="1" t="s">
        <v>10</v>
      </c>
      <c r="B32" s="231" t="n">
        <v>0.01087022</v>
      </c>
      <c r="C32" s="231" t="n">
        <v>0.0148181</v>
      </c>
      <c r="D32" s="231" t="n">
        <v>0.02046745</v>
      </c>
      <c r="E32" s="231" t="n">
        <v>0.02363756</v>
      </c>
    </row>
    <row r="33" customFormat="false" ht="15" hidden="false" customHeight="false" outlineLevel="0" collapsed="false">
      <c r="A33" s="1" t="s">
        <v>11</v>
      </c>
      <c r="B33" s="231" t="n">
        <v>0.01050865</v>
      </c>
      <c r="C33" s="231" t="n">
        <v>0.01175253</v>
      </c>
      <c r="D33" s="231" t="n">
        <v>0.02200864</v>
      </c>
      <c r="E33" s="231" t="n">
        <v>0.01870353</v>
      </c>
      <c r="J33" s="1" t="s">
        <v>4</v>
      </c>
      <c r="N33" s="1" t="s">
        <v>5</v>
      </c>
      <c r="R33" s="1" t="s">
        <v>6</v>
      </c>
      <c r="V33" s="1" t="s">
        <v>8</v>
      </c>
      <c r="Z33" s="1" t="s">
        <v>9</v>
      </c>
      <c r="AD33" s="1" t="s">
        <v>2</v>
      </c>
      <c r="AH33" s="1" t="s">
        <v>7</v>
      </c>
      <c r="AL33" s="1" t="s">
        <v>10</v>
      </c>
    </row>
    <row r="34" customFormat="false" ht="15" hidden="false" customHeight="false" outlineLevel="0" collapsed="false">
      <c r="A34" s="1" t="s">
        <v>12</v>
      </c>
      <c r="B34" s="231" t="n">
        <v>0.009571842</v>
      </c>
      <c r="C34" s="231" t="n">
        <v>0.01250815</v>
      </c>
      <c r="D34" s="231" t="n">
        <v>0.0239553</v>
      </c>
      <c r="E34" s="231" t="n">
        <v>0.01755202</v>
      </c>
      <c r="G34" s="1" t="s">
        <v>419</v>
      </c>
      <c r="H34" s="1" t="s">
        <v>420</v>
      </c>
      <c r="I34" s="1" t="s">
        <v>421</v>
      </c>
      <c r="J34" s="1" t="s">
        <v>418</v>
      </c>
      <c r="K34" s="1" t="s">
        <v>419</v>
      </c>
      <c r="L34" s="1" t="s">
        <v>420</v>
      </c>
      <c r="M34" s="1" t="s">
        <v>421</v>
      </c>
      <c r="N34" s="1" t="s">
        <v>418</v>
      </c>
      <c r="O34" s="1" t="s">
        <v>419</v>
      </c>
      <c r="P34" s="1" t="s">
        <v>420</v>
      </c>
      <c r="Q34" s="1" t="s">
        <v>421</v>
      </c>
      <c r="R34" s="1" t="s">
        <v>418</v>
      </c>
      <c r="S34" s="1" t="s">
        <v>419</v>
      </c>
      <c r="T34" s="1" t="s">
        <v>420</v>
      </c>
      <c r="U34" s="1" t="s">
        <v>421</v>
      </c>
      <c r="V34" s="1" t="s">
        <v>418</v>
      </c>
      <c r="W34" s="1" t="s">
        <v>419</v>
      </c>
      <c r="X34" s="1" t="s">
        <v>420</v>
      </c>
      <c r="Y34" s="1" t="s">
        <v>421</v>
      </c>
      <c r="Z34" s="1" t="s">
        <v>418</v>
      </c>
      <c r="AA34" s="1" t="s">
        <v>419</v>
      </c>
      <c r="AB34" s="1" t="s">
        <v>420</v>
      </c>
      <c r="AC34" s="1" t="s">
        <v>421</v>
      </c>
      <c r="AD34" s="1" t="s">
        <v>418</v>
      </c>
      <c r="AE34" s="1" t="s">
        <v>419</v>
      </c>
      <c r="AF34" s="1" t="s">
        <v>420</v>
      </c>
      <c r="AG34" s="1" t="s">
        <v>421</v>
      </c>
      <c r="AH34" s="1" t="s">
        <v>418</v>
      </c>
      <c r="AI34" s="1" t="s">
        <v>419</v>
      </c>
      <c r="AJ34" s="1" t="s">
        <v>420</v>
      </c>
      <c r="AK34" s="1" t="s">
        <v>421</v>
      </c>
      <c r="AL34" s="1" t="s">
        <v>418</v>
      </c>
      <c r="AM34" s="1" t="s">
        <v>419</v>
      </c>
      <c r="AN34" s="1" t="s">
        <v>420</v>
      </c>
      <c r="AO34" s="1" t="s">
        <v>421</v>
      </c>
    </row>
    <row r="35" customFormat="false" ht="15" hidden="false" customHeight="false" outlineLevel="0" collapsed="false">
      <c r="G35" s="1" t="s">
        <v>432</v>
      </c>
      <c r="H35" s="1" t="s">
        <v>432</v>
      </c>
      <c r="I35" s="1" t="n">
        <v>0</v>
      </c>
      <c r="J35" s="1" t="n">
        <v>9.822252</v>
      </c>
      <c r="K35" s="1" t="n">
        <v>2.391216</v>
      </c>
      <c r="L35" s="1" t="n">
        <v>32.62711</v>
      </c>
      <c r="M35" s="1" t="n">
        <v>6.724092</v>
      </c>
      <c r="N35" s="1" t="n">
        <v>7.818964</v>
      </c>
      <c r="O35" s="1" t="n">
        <v>1.744083</v>
      </c>
      <c r="P35" s="1" t="n">
        <v>28.84225</v>
      </c>
      <c r="Q35" s="1" t="n">
        <v>5.735589</v>
      </c>
      <c r="R35" s="1" t="n">
        <v>0</v>
      </c>
      <c r="S35" s="1" t="s">
        <v>432</v>
      </c>
      <c r="T35" s="1" t="s">
        <v>432</v>
      </c>
      <c r="U35" s="1" t="n">
        <v>0</v>
      </c>
      <c r="V35" s="1" t="n">
        <v>16.31432</v>
      </c>
      <c r="W35" s="1" t="n">
        <v>4.764832</v>
      </c>
      <c r="X35" s="1" t="n">
        <v>43.16892</v>
      </c>
      <c r="Y35" s="1" t="n">
        <v>9.447026</v>
      </c>
      <c r="Z35" s="1" t="n">
        <v>0</v>
      </c>
      <c r="AA35" s="1" t="s">
        <v>432</v>
      </c>
      <c r="AB35" s="1" t="s">
        <v>432</v>
      </c>
      <c r="AC35" s="1" t="n">
        <v>0</v>
      </c>
      <c r="AD35" s="1" t="n">
        <v>7.456111</v>
      </c>
      <c r="AE35" s="1" t="n">
        <v>3.234654</v>
      </c>
      <c r="AF35" s="1" t="n">
        <v>16.26106</v>
      </c>
      <c r="AG35" s="1" t="n">
        <v>3.094926</v>
      </c>
      <c r="AH35" s="1" t="n">
        <v>4.123721</v>
      </c>
      <c r="AI35" s="1" t="n">
        <v>1.276835</v>
      </c>
      <c r="AJ35" s="1" t="n">
        <v>12.51357</v>
      </c>
      <c r="AK35" s="1" t="n">
        <v>2.421649</v>
      </c>
      <c r="AL35" s="1" t="n">
        <v>6.21892</v>
      </c>
      <c r="AM35" s="1" t="n">
        <v>3.106057</v>
      </c>
      <c r="AN35" s="1" t="n">
        <v>12.06307</v>
      </c>
      <c r="AO35" s="1" t="n">
        <v>2.162115</v>
      </c>
    </row>
    <row r="36" customFormat="false" ht="15" hidden="false" customHeight="false" outlineLevel="0" collapsed="false">
      <c r="B36" s="1" t="s">
        <v>1</v>
      </c>
      <c r="F36" s="1" t="s">
        <v>3</v>
      </c>
      <c r="G36" s="1" t="s">
        <v>432</v>
      </c>
      <c r="H36" s="1" t="s">
        <v>432</v>
      </c>
      <c r="I36" s="1" t="n">
        <v>0</v>
      </c>
      <c r="J36" s="1" t="n">
        <v>0</v>
      </c>
      <c r="K36" s="1" t="s">
        <v>432</v>
      </c>
      <c r="L36" s="1" t="s">
        <v>432</v>
      </c>
      <c r="M36" s="1" t="n">
        <v>0</v>
      </c>
      <c r="N36" s="1" t="n">
        <v>0</v>
      </c>
      <c r="O36" s="1" t="s">
        <v>432</v>
      </c>
      <c r="P36" s="1" t="s">
        <v>432</v>
      </c>
      <c r="Q36" s="1" t="n">
        <v>0</v>
      </c>
      <c r="R36" s="1" t="n">
        <v>5.310463</v>
      </c>
      <c r="S36" s="1" t="n">
        <v>0.749077</v>
      </c>
      <c r="T36" s="1" t="n">
        <v>29.4156</v>
      </c>
      <c r="U36" s="1" t="n">
        <v>5.130986</v>
      </c>
      <c r="V36" s="1" t="n">
        <v>0</v>
      </c>
      <c r="W36" s="1" t="s">
        <v>432</v>
      </c>
      <c r="X36" s="1" t="s">
        <v>432</v>
      </c>
      <c r="Y36" s="1" t="n">
        <v>0</v>
      </c>
      <c r="Z36" s="1" t="n">
        <v>0</v>
      </c>
      <c r="AA36" s="1" t="s">
        <v>432</v>
      </c>
      <c r="AB36" s="1" t="s">
        <v>432</v>
      </c>
      <c r="AC36" s="1" t="n">
        <v>0</v>
      </c>
      <c r="AD36" s="1" t="n">
        <v>0.7810881</v>
      </c>
      <c r="AE36" s="1" t="n">
        <v>0.1920707</v>
      </c>
      <c r="AF36" s="1" t="n">
        <v>3.119962</v>
      </c>
      <c r="AG36" s="1" t="n">
        <v>0.556638</v>
      </c>
      <c r="AH36" s="1" t="n">
        <v>1.906145</v>
      </c>
      <c r="AI36" s="1" t="n">
        <v>0.2681403</v>
      </c>
      <c r="AJ36" s="1" t="n">
        <v>12.31478</v>
      </c>
      <c r="AK36" s="1" t="n">
        <v>1.885119</v>
      </c>
      <c r="AL36" s="1" t="n">
        <v>1.220981</v>
      </c>
      <c r="AM36" s="1" t="n">
        <v>0.3277512</v>
      </c>
      <c r="AN36" s="1" t="n">
        <v>4.440116</v>
      </c>
      <c r="AO36" s="1" t="n">
        <v>0.8144978</v>
      </c>
    </row>
    <row r="37" customFormat="false" ht="15" hidden="false" customHeight="false" outlineLevel="0" collapsed="false">
      <c r="B37" s="1" t="s">
        <v>418</v>
      </c>
      <c r="C37" s="1" t="s">
        <v>419</v>
      </c>
      <c r="D37" s="1" t="s">
        <v>420</v>
      </c>
      <c r="E37" s="1" t="s">
        <v>421</v>
      </c>
      <c r="F37" s="1" t="s">
        <v>418</v>
      </c>
      <c r="G37" s="1" t="n">
        <v>0.289703</v>
      </c>
      <c r="H37" s="1" t="n">
        <v>13.37139</v>
      </c>
      <c r="I37" s="1" t="n">
        <v>2.052418</v>
      </c>
      <c r="J37" s="1" t="n">
        <v>0.9294293</v>
      </c>
      <c r="K37" s="1" t="n">
        <v>0.1277835</v>
      </c>
      <c r="L37" s="1" t="n">
        <v>6.436083</v>
      </c>
      <c r="M37" s="1" t="n">
        <v>0.9333805</v>
      </c>
      <c r="N37" s="1" t="n">
        <v>2.780608</v>
      </c>
      <c r="O37" s="1" t="n">
        <v>0.3902292</v>
      </c>
      <c r="P37" s="1" t="n">
        <v>17.27416</v>
      </c>
      <c r="Q37" s="1" t="n">
        <v>2.734105</v>
      </c>
      <c r="R37" s="1" t="n">
        <v>0</v>
      </c>
      <c r="S37" s="1" t="s">
        <v>432</v>
      </c>
      <c r="T37" s="1" t="s">
        <v>432</v>
      </c>
      <c r="U37" s="1" t="n">
        <v>0</v>
      </c>
      <c r="V37" s="1" t="n">
        <v>0.8727548</v>
      </c>
      <c r="W37" s="1" t="n">
        <v>0.1208595</v>
      </c>
      <c r="X37" s="1" t="n">
        <v>6.02041</v>
      </c>
      <c r="Y37" s="1" t="n">
        <v>0.8735158</v>
      </c>
      <c r="Z37" s="1" t="n">
        <v>1.168185</v>
      </c>
      <c r="AA37" s="1" t="n">
        <v>0.1619261</v>
      </c>
      <c r="AB37" s="1" t="n">
        <v>7.930905</v>
      </c>
      <c r="AC37" s="1" t="n">
        <v>1.166643</v>
      </c>
      <c r="AD37" s="1" t="n">
        <v>2.155754</v>
      </c>
      <c r="AE37" s="1" t="n">
        <v>0.8532777</v>
      </c>
      <c r="AF37" s="1" t="n">
        <v>5.339313</v>
      </c>
      <c r="AG37" s="1" t="n">
        <v>1.010939</v>
      </c>
      <c r="AH37" s="1" t="n">
        <v>0.7238152</v>
      </c>
      <c r="AI37" s="1" t="n">
        <v>0.1727029</v>
      </c>
      <c r="AJ37" s="1" t="n">
        <v>2.981065</v>
      </c>
      <c r="AK37" s="1" t="n">
        <v>0.5268919</v>
      </c>
      <c r="AL37" s="1" t="n">
        <v>1.566531</v>
      </c>
      <c r="AM37" s="1" t="n">
        <v>0.7055945</v>
      </c>
      <c r="AN37" s="1" t="n">
        <v>3.441536</v>
      </c>
      <c r="AO37" s="1" t="n">
        <v>0.6340851</v>
      </c>
    </row>
    <row r="38" customFormat="false" ht="15" hidden="false" customHeight="false" outlineLevel="0" collapsed="false">
      <c r="A38" s="1" t="s">
        <v>422</v>
      </c>
      <c r="B38" s="1" t="n">
        <v>8.724646</v>
      </c>
      <c r="C38" s="1" t="n">
        <v>2.141454</v>
      </c>
      <c r="D38" s="1" t="n">
        <v>29.45432</v>
      </c>
      <c r="E38" s="1" t="n">
        <v>5.973067</v>
      </c>
      <c r="F38" s="1" t="n">
        <v>0</v>
      </c>
      <c r="G38" s="1" t="n">
        <v>0.2082861</v>
      </c>
      <c r="H38" s="1" t="n">
        <v>9.950048</v>
      </c>
      <c r="I38" s="1" t="n">
        <v>1.487927</v>
      </c>
      <c r="J38" s="1" t="n">
        <v>0</v>
      </c>
      <c r="K38" s="1" t="s">
        <v>432</v>
      </c>
      <c r="L38" s="1" t="s">
        <v>432</v>
      </c>
      <c r="M38" s="1" t="n">
        <v>0</v>
      </c>
      <c r="N38" s="1" t="n">
        <v>1.245851</v>
      </c>
      <c r="O38" s="1" t="n">
        <v>0.1734541</v>
      </c>
      <c r="P38" s="1" t="n">
        <v>8.391125</v>
      </c>
      <c r="Q38" s="1" t="n">
        <v>1.240899</v>
      </c>
      <c r="R38" s="1" t="n">
        <v>1.674987</v>
      </c>
      <c r="S38" s="1" t="n">
        <v>0.3351399</v>
      </c>
      <c r="T38" s="1" t="n">
        <v>7.944398</v>
      </c>
      <c r="U38" s="1" t="n">
        <v>1.359522</v>
      </c>
      <c r="V38" s="1" t="n">
        <v>0</v>
      </c>
      <c r="W38" s="1" t="s">
        <v>432</v>
      </c>
      <c r="X38" s="1" t="s">
        <v>432</v>
      </c>
      <c r="Y38" s="1" t="n">
        <v>0</v>
      </c>
      <c r="Z38" s="1" t="n">
        <v>0.8182391</v>
      </c>
      <c r="AA38" s="1" t="n">
        <v>0.1134575</v>
      </c>
      <c r="AB38" s="1" t="n">
        <v>5.653242</v>
      </c>
      <c r="AC38" s="1" t="n">
        <v>0.8186533</v>
      </c>
      <c r="AD38" s="1" t="n">
        <v>1.817529</v>
      </c>
      <c r="AE38" s="1" t="n">
        <v>0.7337826</v>
      </c>
      <c r="AF38" s="1" t="n">
        <v>4.430454</v>
      </c>
      <c r="AG38" s="1" t="n">
        <v>0.8352249</v>
      </c>
      <c r="AH38" s="1" t="n">
        <v>0.973513</v>
      </c>
      <c r="AI38" s="1" t="n">
        <v>0.2731084</v>
      </c>
      <c r="AJ38" s="1" t="n">
        <v>3.408755</v>
      </c>
      <c r="AK38" s="1" t="n">
        <v>0.6280494</v>
      </c>
      <c r="AL38" s="1" t="n">
        <v>1.471402</v>
      </c>
      <c r="AM38" s="1" t="n">
        <v>0.6989191</v>
      </c>
      <c r="AN38" s="1" t="n">
        <v>3.071268</v>
      </c>
      <c r="AO38" s="1" t="n">
        <v>0.5561984</v>
      </c>
    </row>
    <row r="39" customFormat="false" ht="15" hidden="false" customHeight="false" outlineLevel="0" collapsed="false">
      <c r="A39" s="1" t="s">
        <v>409</v>
      </c>
      <c r="B39" s="1" t="n">
        <v>2.763123</v>
      </c>
      <c r="C39" s="1" t="n">
        <v>0.6531074</v>
      </c>
      <c r="D39" s="1" t="n">
        <v>10.9394</v>
      </c>
      <c r="E39" s="1" t="n">
        <v>2.000936</v>
      </c>
      <c r="F39" s="1" t="n">
        <v>0</v>
      </c>
      <c r="G39" s="1" t="n">
        <v>0.1685751</v>
      </c>
      <c r="H39" s="1" t="n">
        <v>8.125955</v>
      </c>
      <c r="I39" s="1" t="n">
        <v>1.201177</v>
      </c>
      <c r="J39" s="1" t="n">
        <v>0.7997852</v>
      </c>
      <c r="K39" s="1" t="n">
        <v>0.1109225</v>
      </c>
      <c r="L39" s="1" t="n">
        <v>5.529861</v>
      </c>
      <c r="M39" s="1" t="n">
        <v>0.8002556</v>
      </c>
      <c r="N39" s="1" t="n">
        <v>0</v>
      </c>
      <c r="O39" s="1" t="s">
        <v>432</v>
      </c>
      <c r="P39" s="1" t="s">
        <v>432</v>
      </c>
      <c r="Q39" s="1" t="n">
        <v>0</v>
      </c>
      <c r="R39" s="1" t="n">
        <v>4.171139</v>
      </c>
      <c r="S39" s="1" t="n">
        <v>1.353088</v>
      </c>
      <c r="T39" s="1" t="n">
        <v>12.13623</v>
      </c>
      <c r="U39" s="1" t="n">
        <v>2.34836</v>
      </c>
      <c r="V39" s="1" t="n">
        <v>0.620928</v>
      </c>
      <c r="W39" s="1" t="n">
        <v>0.086172</v>
      </c>
      <c r="X39" s="1" t="n">
        <v>4.330382</v>
      </c>
      <c r="Y39" s="1" t="n">
        <v>0.6216838</v>
      </c>
      <c r="Z39" s="1" t="n">
        <v>0</v>
      </c>
      <c r="AA39" s="1" t="s">
        <v>432</v>
      </c>
      <c r="AB39" s="1" t="s">
        <v>432</v>
      </c>
      <c r="AC39" s="1" t="n">
        <v>0</v>
      </c>
      <c r="AD39" s="1" t="n">
        <v>0.6659658</v>
      </c>
      <c r="AE39" s="1" t="n">
        <v>0.2111819</v>
      </c>
      <c r="AF39" s="1" t="n">
        <v>2.079723</v>
      </c>
      <c r="AG39" s="1" t="n">
        <v>0.3889183</v>
      </c>
      <c r="AH39" s="1" t="n">
        <v>1.685786</v>
      </c>
      <c r="AI39" s="1" t="n">
        <v>0.5949034</v>
      </c>
      <c r="AJ39" s="1" t="n">
        <v>4.682803</v>
      </c>
      <c r="AK39" s="1" t="n">
        <v>0.8892643</v>
      </c>
      <c r="AL39" s="1" t="n">
        <v>1.087022</v>
      </c>
      <c r="AM39" s="1" t="n">
        <v>0.4960398</v>
      </c>
      <c r="AN39" s="1" t="n">
        <v>2.365365</v>
      </c>
      <c r="AO39" s="1" t="n">
        <v>0.4334801</v>
      </c>
    </row>
    <row r="40" customFormat="false" ht="15" hidden="false" customHeight="false" outlineLevel="0" collapsed="false">
      <c r="A40" s="1" t="s">
        <v>408</v>
      </c>
      <c r="B40" s="1" t="n">
        <v>2.85499</v>
      </c>
      <c r="C40" s="1" t="n">
        <v>0.6544697</v>
      </c>
      <c r="D40" s="1" t="n">
        <v>11.59106</v>
      </c>
      <c r="E40" s="1" t="n">
        <v>2.110032</v>
      </c>
      <c r="F40" s="1" t="n">
        <v>2.073782</v>
      </c>
      <c r="G40" s="1" t="n">
        <v>0.3915316</v>
      </c>
      <c r="H40" s="1" t="n">
        <v>6.133576</v>
      </c>
      <c r="I40" s="1" t="n">
        <v>1.110162</v>
      </c>
      <c r="J40" s="1" t="n">
        <v>1.903163</v>
      </c>
      <c r="K40" s="1" t="n">
        <v>0.4303326</v>
      </c>
      <c r="L40" s="1" t="n">
        <v>8.011234</v>
      </c>
      <c r="M40" s="1" t="n">
        <v>1.426378</v>
      </c>
      <c r="N40" s="1" t="n">
        <v>2.843196</v>
      </c>
      <c r="O40" s="1" t="n">
        <v>0.6972883</v>
      </c>
      <c r="P40" s="1" t="n">
        <v>10.87023</v>
      </c>
      <c r="Q40" s="1" t="n">
        <v>2.005928</v>
      </c>
      <c r="R40" s="1" t="n">
        <v>0.7455096</v>
      </c>
      <c r="S40" s="1" t="n">
        <v>0.1033443</v>
      </c>
      <c r="T40" s="1" t="n">
        <v>5.17142</v>
      </c>
      <c r="U40" s="1" t="n">
        <v>0.7463099</v>
      </c>
      <c r="V40" s="1" t="n">
        <v>0.6748468</v>
      </c>
      <c r="W40" s="1" t="n">
        <v>0.0934919</v>
      </c>
      <c r="X40" s="1" t="n">
        <v>4.701101</v>
      </c>
      <c r="Y40" s="1" t="n">
        <v>0.6760554</v>
      </c>
      <c r="Z40" s="1" t="n">
        <v>1.274545</v>
      </c>
      <c r="AA40" s="1" t="n">
        <v>0.1773818</v>
      </c>
      <c r="AB40" s="1" t="n">
        <v>8.575049</v>
      </c>
      <c r="AC40" s="1" t="n">
        <v>1.269506</v>
      </c>
      <c r="AD40" s="1" t="n">
        <v>1.767109</v>
      </c>
      <c r="AE40" s="1" t="n">
        <v>0.8054187</v>
      </c>
      <c r="AF40" s="1" t="n">
        <v>3.832713</v>
      </c>
      <c r="AG40" s="1" t="n">
        <v>0.7040379</v>
      </c>
      <c r="AH40" s="1" t="n">
        <v>0.9107186</v>
      </c>
      <c r="AI40" s="1" t="n">
        <v>0.2733537</v>
      </c>
      <c r="AJ40" s="1" t="n">
        <v>2.989644</v>
      </c>
      <c r="AK40" s="1" t="n">
        <v>0.5565344</v>
      </c>
      <c r="AL40" s="1" t="n">
        <v>1.48181</v>
      </c>
      <c r="AM40" s="1" t="n">
        <v>0.7575062</v>
      </c>
      <c r="AN40" s="1" t="n">
        <v>2.878582</v>
      </c>
      <c r="AO40" s="1" t="n">
        <v>0.5050279</v>
      </c>
    </row>
    <row r="41" customFormat="false" ht="15" hidden="false" customHeight="false" outlineLevel="0" collapsed="false">
      <c r="A41" s="1" t="s">
        <v>407</v>
      </c>
      <c r="B41" s="1" t="n">
        <v>4.492979</v>
      </c>
      <c r="C41" s="1" t="n">
        <v>1.379291</v>
      </c>
      <c r="D41" s="1" t="n">
        <v>13.66195</v>
      </c>
      <c r="E41" s="1" t="n">
        <v>2.648182</v>
      </c>
      <c r="F41" s="1" t="n">
        <v>1.495919</v>
      </c>
      <c r="G41" s="1" t="n">
        <v>1.123414</v>
      </c>
      <c r="H41" s="1" t="n">
        <v>21.38011</v>
      </c>
      <c r="I41" s="1" t="n">
        <v>4.029839</v>
      </c>
      <c r="J41" s="1" t="n">
        <v>0</v>
      </c>
      <c r="K41" s="1" t="s">
        <v>432</v>
      </c>
      <c r="L41" s="1" t="s">
        <v>432</v>
      </c>
      <c r="M41" s="1" t="n">
        <v>0</v>
      </c>
      <c r="N41" s="1" t="n">
        <v>4.238307</v>
      </c>
      <c r="O41" s="1" t="n">
        <v>1.056273</v>
      </c>
      <c r="P41" s="1" t="n">
        <v>15.50417</v>
      </c>
      <c r="Q41" s="1" t="n">
        <v>2.936476</v>
      </c>
      <c r="R41" s="1" t="n">
        <v>3.602237</v>
      </c>
      <c r="S41" s="1" t="n">
        <v>0.8792167</v>
      </c>
      <c r="T41" s="1" t="n">
        <v>13.60147</v>
      </c>
      <c r="U41" s="1" t="n">
        <v>2.540694</v>
      </c>
      <c r="V41" s="1" t="n">
        <v>0</v>
      </c>
      <c r="W41" s="1" t="s">
        <v>432</v>
      </c>
      <c r="X41" s="1" t="s">
        <v>432</v>
      </c>
      <c r="Y41" s="1" t="n">
        <v>0</v>
      </c>
      <c r="Z41" s="1" t="n">
        <v>0</v>
      </c>
      <c r="AA41" s="1" t="s">
        <v>432</v>
      </c>
      <c r="AB41" s="1" t="s">
        <v>432</v>
      </c>
      <c r="AC41" s="1" t="n">
        <v>0</v>
      </c>
      <c r="AD41" s="1" t="n">
        <v>2.400546</v>
      </c>
      <c r="AE41" s="1" t="n">
        <v>0.9606189</v>
      </c>
      <c r="AF41" s="1" t="n">
        <v>5.870914</v>
      </c>
      <c r="AG41" s="1" t="n">
        <v>1.11155</v>
      </c>
      <c r="AH41" s="1" t="n">
        <v>1.240805</v>
      </c>
      <c r="AI41" s="1" t="n">
        <v>0.3082918</v>
      </c>
      <c r="AJ41" s="1" t="n">
        <v>4.856551</v>
      </c>
      <c r="AK41" s="1" t="n">
        <v>0.8756428</v>
      </c>
      <c r="AL41" s="1" t="n">
        <v>2.046745</v>
      </c>
      <c r="AM41" s="1" t="n">
        <v>0.9300227</v>
      </c>
      <c r="AN41" s="1" t="n">
        <v>4.444217</v>
      </c>
      <c r="AO41" s="1" t="n">
        <v>0.818128</v>
      </c>
    </row>
    <row r="42" customFormat="false" ht="15" hidden="false" customHeight="false" outlineLevel="0" collapsed="false">
      <c r="A42" s="1" t="s">
        <v>19</v>
      </c>
      <c r="B42" s="1" t="n">
        <v>0.6821857</v>
      </c>
      <c r="C42" s="1" t="n">
        <v>0.0945723</v>
      </c>
      <c r="D42" s="1" t="n">
        <v>4.747371</v>
      </c>
      <c r="E42" s="1" t="n">
        <v>0.6831328</v>
      </c>
      <c r="F42" s="1" t="n">
        <v>1.207337</v>
      </c>
      <c r="G42" s="1" t="n">
        <v>0.525693</v>
      </c>
      <c r="H42" s="1" t="n">
        <v>2.879312</v>
      </c>
      <c r="I42" s="1" t="n">
        <v>0.53566</v>
      </c>
      <c r="J42" s="1" t="n">
        <v>2.722329</v>
      </c>
      <c r="K42" s="1" t="n">
        <v>0.812891</v>
      </c>
      <c r="L42" s="1" t="n">
        <v>8.722511</v>
      </c>
      <c r="M42" s="1" t="n">
        <v>1.654729</v>
      </c>
      <c r="N42" s="1" t="n">
        <v>2.716723</v>
      </c>
      <c r="O42" s="1" t="n">
        <v>1.059748</v>
      </c>
      <c r="P42" s="1" t="n">
        <v>6.786758</v>
      </c>
      <c r="Q42" s="1" t="n">
        <v>1.288512</v>
      </c>
      <c r="R42" s="1" t="n">
        <v>2.03552</v>
      </c>
      <c r="S42" s="1" t="n">
        <v>0.7502498</v>
      </c>
      <c r="T42" s="1" t="n">
        <v>5.40276</v>
      </c>
      <c r="U42" s="1" t="n">
        <v>1.025809</v>
      </c>
      <c r="V42" s="1" t="n">
        <v>3.292545</v>
      </c>
      <c r="W42" s="1" t="n">
        <v>1.171802</v>
      </c>
      <c r="X42" s="1" t="n">
        <v>8.905574</v>
      </c>
      <c r="Y42" s="1" t="n">
        <v>1.708765</v>
      </c>
      <c r="Z42" s="1" t="n">
        <v>0.4730488</v>
      </c>
      <c r="AA42" s="1" t="n">
        <v>0.1419885</v>
      </c>
      <c r="AB42" s="1" t="n">
        <v>1.56392</v>
      </c>
      <c r="AC42" s="1" t="n">
        <v>0.2890546</v>
      </c>
      <c r="AD42" s="1" t="n">
        <v>2.711912</v>
      </c>
      <c r="AE42" s="1" t="n">
        <v>1.632067</v>
      </c>
      <c r="AF42" s="1" t="n">
        <v>4.473736</v>
      </c>
      <c r="AG42" s="1" t="n">
        <v>0.6979426</v>
      </c>
      <c r="AH42" s="1" t="n">
        <v>1.813243</v>
      </c>
      <c r="AI42" s="1" t="n">
        <v>0.9350443</v>
      </c>
      <c r="AJ42" s="1" t="n">
        <v>3.487217</v>
      </c>
      <c r="AK42" s="1" t="n">
        <v>0.6091004</v>
      </c>
      <c r="AL42" s="1" t="n">
        <v>2.363756</v>
      </c>
      <c r="AM42" s="1" t="n">
        <v>1.572982</v>
      </c>
      <c r="AN42" s="1" t="n">
        <v>3.53778</v>
      </c>
      <c r="AO42" s="1" t="n">
        <v>0.4888764</v>
      </c>
    </row>
    <row r="43" customFormat="false" ht="15" hidden="false" customHeight="false" outlineLevel="0" collapsed="false">
      <c r="A43" s="1" t="s">
        <v>21</v>
      </c>
      <c r="B43" s="1" t="n">
        <v>0.7071393</v>
      </c>
      <c r="C43" s="1" t="n">
        <v>0.0979708</v>
      </c>
      <c r="D43" s="1" t="n">
        <v>4.917584</v>
      </c>
      <c r="E43" s="1" t="n">
        <v>0.7082424</v>
      </c>
      <c r="F43" s="1" t="n">
        <v>1.577364</v>
      </c>
    </row>
    <row r="44" customFormat="false" ht="15" hidden="false" customHeight="false" outlineLevel="0" collapsed="false">
      <c r="A44" s="1" t="s">
        <v>22</v>
      </c>
      <c r="B44" s="1" t="n">
        <v>2.045744</v>
      </c>
      <c r="C44" s="1" t="n">
        <v>0.284756</v>
      </c>
      <c r="D44" s="1" t="n">
        <v>13.24995</v>
      </c>
      <c r="E44" s="1" t="n">
        <v>2.028477</v>
      </c>
      <c r="F44" s="1" t="n">
        <v>5.26585</v>
      </c>
    </row>
    <row r="45" customFormat="false" ht="15" hidden="false" customHeight="false" outlineLevel="0" collapsed="false">
      <c r="A45" s="1" t="s">
        <v>423</v>
      </c>
      <c r="B45" s="1" t="n">
        <v>3.729188</v>
      </c>
      <c r="C45" s="1" t="n">
        <v>1.789584</v>
      </c>
      <c r="D45" s="1" t="n">
        <v>7.608141</v>
      </c>
      <c r="E45" s="1" t="n">
        <v>1.377453</v>
      </c>
      <c r="F45" s="1" t="n">
        <v>1.236223</v>
      </c>
    </row>
  </sheetData>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O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5625" defaultRowHeight="15" zeroHeight="false" outlineLevelRow="0" outlineLevelCol="0"/>
  <cols>
    <col collapsed="false" customWidth="true" hidden="false" outlineLevel="0" max="1" min="1" style="1" width="28.7"/>
    <col collapsed="false" customWidth="false" hidden="false" outlineLevel="0" max="6" min="2" style="1" width="8.56"/>
    <col collapsed="false" customWidth="true" hidden="false" outlineLevel="0" max="7" min="7" style="1" width="11.56"/>
    <col collapsed="false" customWidth="false" hidden="false" outlineLevel="0" max="257" min="8" style="1" width="8.56"/>
  </cols>
  <sheetData>
    <row r="1" s="1" customFormat="true" ht="15" hidden="false" customHeight="false" outlineLevel="0" collapsed="false">
      <c r="A1" s="246" t="s">
        <v>413</v>
      </c>
    </row>
    <row r="2" customFormat="false" ht="15" hidden="false" customHeight="false" outlineLevel="0" collapsed="false">
      <c r="A2" s="1" t="s">
        <v>414</v>
      </c>
    </row>
    <row r="3" customFormat="false" ht="15" hidden="false" customHeight="false" outlineLevel="0" collapsed="false">
      <c r="A3" s="214" t="s">
        <v>196</v>
      </c>
    </row>
    <row r="4" customFormat="false" ht="15" hidden="false" customHeight="false" outlineLevel="0" collapsed="false">
      <c r="A4" s="214" t="s">
        <v>433</v>
      </c>
    </row>
    <row r="6" customFormat="false" ht="15" hidden="false" customHeight="false" outlineLevel="0" collapsed="false">
      <c r="B6" s="1" t="s">
        <v>19</v>
      </c>
      <c r="C6" s="1" t="s">
        <v>21</v>
      </c>
      <c r="D6" s="1" t="s">
        <v>22</v>
      </c>
      <c r="E6" s="1" t="s">
        <v>417</v>
      </c>
      <c r="F6" s="1" t="s">
        <v>25</v>
      </c>
    </row>
    <row r="7" customFormat="false" ht="15" hidden="false" customHeight="false" outlineLevel="0" collapsed="false">
      <c r="A7" s="1" t="s">
        <v>1</v>
      </c>
      <c r="B7" s="231" t="n">
        <v>0.1197046</v>
      </c>
      <c r="C7" s="231" t="n">
        <v>0.09003033</v>
      </c>
      <c r="D7" s="231" t="n">
        <v>0.02004715</v>
      </c>
      <c r="E7" s="231" t="n">
        <v>0.1285565</v>
      </c>
      <c r="F7" s="226" t="n">
        <v>0.0822510822510823</v>
      </c>
    </row>
    <row r="8" customFormat="false" ht="15" hidden="false" customHeight="false" outlineLevel="0" collapsed="false">
      <c r="A8" s="1" t="s">
        <v>3</v>
      </c>
      <c r="B8" s="231" t="n">
        <v>0.1245901</v>
      </c>
      <c r="C8" s="231" t="n">
        <v>0.1926096</v>
      </c>
      <c r="D8" s="231" t="n">
        <v>0.14232</v>
      </c>
      <c r="E8" s="231" t="n">
        <v>0.1424353</v>
      </c>
      <c r="F8" s="226" t="n">
        <v>0.154135338345865</v>
      </c>
    </row>
    <row r="9" customFormat="false" ht="15" hidden="false" customHeight="false" outlineLevel="0" collapsed="false">
      <c r="A9" s="1" t="s">
        <v>4</v>
      </c>
      <c r="B9" s="231" t="n">
        <v>0.09847849</v>
      </c>
      <c r="C9" s="231" t="n">
        <v>0.1974885</v>
      </c>
      <c r="D9" s="231" t="n">
        <v>0.1347921</v>
      </c>
      <c r="E9" s="231" t="n">
        <v>0.1441652</v>
      </c>
      <c r="F9" s="226" t="n">
        <v>0.146938775510204</v>
      </c>
    </row>
    <row r="10" customFormat="false" ht="15" hidden="false" customHeight="false" outlineLevel="0" collapsed="false">
      <c r="A10" s="1" t="s">
        <v>5</v>
      </c>
      <c r="B10" s="231" t="n">
        <v>0.1919511</v>
      </c>
      <c r="C10" s="231" t="n">
        <v>0.1653109</v>
      </c>
      <c r="D10" s="231" t="n">
        <v>0.1275545</v>
      </c>
      <c r="E10" s="231" t="n">
        <v>0.1498012</v>
      </c>
      <c r="F10" s="226" t="n">
        <v>0.174672489082969</v>
      </c>
    </row>
    <row r="11" customFormat="false" ht="15" hidden="false" customHeight="false" outlineLevel="0" collapsed="false">
      <c r="A11" s="1" t="s">
        <v>6</v>
      </c>
      <c r="B11" s="231" t="n">
        <v>0.2548538</v>
      </c>
      <c r="C11" s="231" t="n">
        <v>0.1984446</v>
      </c>
      <c r="D11" s="231" t="n">
        <v>0.1721213</v>
      </c>
      <c r="E11" s="231" t="n">
        <v>0.1856625</v>
      </c>
      <c r="F11" s="226" t="n">
        <v>0.224669603524229</v>
      </c>
    </row>
    <row r="12" customFormat="false" ht="15" hidden="false" customHeight="false" outlineLevel="0" collapsed="false">
      <c r="A12" s="1" t="s">
        <v>8</v>
      </c>
      <c r="B12" s="231" t="n">
        <v>0.2107001</v>
      </c>
      <c r="C12" s="231" t="n">
        <v>0.2160559</v>
      </c>
      <c r="D12" s="231" t="n">
        <v>0.1313938</v>
      </c>
      <c r="E12" s="231" t="n">
        <v>0.1740878</v>
      </c>
      <c r="F12" s="226" t="n">
        <v>0.18141592920354</v>
      </c>
    </row>
    <row r="13" customFormat="false" ht="15" hidden="false" customHeight="false" outlineLevel="0" collapsed="false">
      <c r="A13" s="1" t="s">
        <v>9</v>
      </c>
      <c r="B13" s="231" t="n">
        <v>0.1393797</v>
      </c>
      <c r="C13" s="231" t="n">
        <v>0.246205</v>
      </c>
      <c r="D13" s="231" t="n">
        <v>0.1835255</v>
      </c>
      <c r="E13" s="231" t="n">
        <v>0.1654664</v>
      </c>
      <c r="F13" s="226" t="n">
        <v>0.200892857142857</v>
      </c>
    </row>
    <row r="14" customFormat="false" ht="15" hidden="false" customHeight="false" outlineLevel="0" collapsed="false">
      <c r="A14" s="1" t="s">
        <v>2</v>
      </c>
      <c r="B14" s="231" t="n">
        <v>0.1323323</v>
      </c>
      <c r="C14" s="231" t="n">
        <v>0.1637454</v>
      </c>
      <c r="D14" s="231" t="n">
        <v>0.1070795</v>
      </c>
      <c r="E14" s="231" t="n">
        <v>0.1411205</v>
      </c>
      <c r="F14" s="226" t="n">
        <v>0.140061791967044</v>
      </c>
    </row>
    <row r="15" customFormat="false" ht="15" hidden="false" customHeight="false" outlineLevel="0" collapsed="false">
      <c r="A15" s="1" t="s">
        <v>7</v>
      </c>
      <c r="B15" s="231" t="n">
        <v>0.1991253</v>
      </c>
      <c r="C15" s="231" t="n">
        <v>0.2200853</v>
      </c>
      <c r="D15" s="231" t="n">
        <v>0.1609909</v>
      </c>
      <c r="E15" s="231" t="n">
        <v>0.1753838</v>
      </c>
      <c r="F15" s="226" t="n">
        <v>0.202363367799114</v>
      </c>
    </row>
    <row r="16" customFormat="false" ht="15" hidden="false" customHeight="false" outlineLevel="0" collapsed="false">
      <c r="A16" s="1" t="s">
        <v>10</v>
      </c>
      <c r="B16" s="231" t="n">
        <v>0.1599093</v>
      </c>
      <c r="C16" s="231" t="n">
        <v>0.1825146</v>
      </c>
      <c r="D16" s="231" t="n">
        <v>0.1235262</v>
      </c>
      <c r="E16" s="231" t="n">
        <v>0.1543945</v>
      </c>
      <c r="F16" s="226" t="n">
        <v>0.165655339805825</v>
      </c>
    </row>
    <row r="17" customFormat="false" ht="15" hidden="false" customHeight="false" outlineLevel="0" collapsed="false">
      <c r="A17" s="1" t="s">
        <v>11</v>
      </c>
      <c r="B17" s="231" t="n">
        <v>0.2192371</v>
      </c>
      <c r="C17" s="231" t="n">
        <v>0.2074835</v>
      </c>
      <c r="D17" s="231" t="n">
        <v>0.1339107</v>
      </c>
      <c r="E17" s="231" t="n">
        <v>0.179506</v>
      </c>
      <c r="F17" s="226" t="n">
        <v>0.19569442368067</v>
      </c>
    </row>
    <row r="18" customFormat="false" ht="15" hidden="false" customHeight="false" outlineLevel="0" collapsed="false">
      <c r="A18" s="1" t="s">
        <v>12</v>
      </c>
      <c r="B18" s="231" t="n">
        <v>0.2342412</v>
      </c>
      <c r="C18" s="231" t="n">
        <v>0.2152403</v>
      </c>
      <c r="D18" s="231" t="n">
        <v>0.1307809</v>
      </c>
      <c r="E18" s="231" t="n">
        <v>0.1917101</v>
      </c>
      <c r="F18" s="226" t="n">
        <v>0.21624780829924</v>
      </c>
    </row>
    <row r="22" customFormat="false" ht="15" hidden="false" customHeight="false" outlineLevel="0" collapsed="false">
      <c r="B22" s="1" t="s">
        <v>1</v>
      </c>
      <c r="F22" s="1" t="s">
        <v>3</v>
      </c>
      <c r="J22" s="1" t="s">
        <v>4</v>
      </c>
      <c r="N22" s="1" t="s">
        <v>5</v>
      </c>
      <c r="R22" s="1" t="s">
        <v>6</v>
      </c>
      <c r="V22" s="1" t="s">
        <v>8</v>
      </c>
      <c r="Z22" s="1" t="s">
        <v>9</v>
      </c>
      <c r="AD22" s="1" t="s">
        <v>2</v>
      </c>
      <c r="AH22" s="1" t="s">
        <v>7</v>
      </c>
      <c r="AL22" s="1" t="s">
        <v>10</v>
      </c>
    </row>
    <row r="23" customFormat="false" ht="15" hidden="false" customHeight="false" outlineLevel="0" collapsed="false">
      <c r="B23" s="1" t="s">
        <v>418</v>
      </c>
      <c r="C23" s="1" t="s">
        <v>419</v>
      </c>
      <c r="D23" s="1" t="s">
        <v>420</v>
      </c>
      <c r="E23" s="1" t="s">
        <v>421</v>
      </c>
      <c r="F23" s="1" t="s">
        <v>418</v>
      </c>
      <c r="G23" s="1" t="s">
        <v>419</v>
      </c>
      <c r="H23" s="1" t="s">
        <v>420</v>
      </c>
      <c r="I23" s="1" t="s">
        <v>421</v>
      </c>
      <c r="J23" s="1" t="s">
        <v>418</v>
      </c>
      <c r="K23" s="1" t="s">
        <v>419</v>
      </c>
      <c r="L23" s="1" t="s">
        <v>420</v>
      </c>
      <c r="M23" s="1" t="s">
        <v>421</v>
      </c>
      <c r="N23" s="1" t="s">
        <v>418</v>
      </c>
      <c r="O23" s="1" t="s">
        <v>419</v>
      </c>
      <c r="P23" s="1" t="s">
        <v>420</v>
      </c>
      <c r="Q23" s="1" t="s">
        <v>421</v>
      </c>
      <c r="R23" s="1" t="s">
        <v>418</v>
      </c>
      <c r="S23" s="1" t="s">
        <v>419</v>
      </c>
      <c r="T23" s="1" t="s">
        <v>420</v>
      </c>
      <c r="U23" s="1" t="s">
        <v>421</v>
      </c>
      <c r="V23" s="1" t="s">
        <v>418</v>
      </c>
      <c r="W23" s="1" t="s">
        <v>419</v>
      </c>
      <c r="X23" s="1" t="s">
        <v>420</v>
      </c>
      <c r="Y23" s="1" t="s">
        <v>421</v>
      </c>
      <c r="Z23" s="1" t="s">
        <v>418</v>
      </c>
      <c r="AA23" s="1" t="s">
        <v>419</v>
      </c>
      <c r="AB23" s="1" t="s">
        <v>420</v>
      </c>
      <c r="AC23" s="1" t="s">
        <v>421</v>
      </c>
      <c r="AD23" s="1" t="s">
        <v>418</v>
      </c>
      <c r="AE23" s="1" t="s">
        <v>419</v>
      </c>
      <c r="AF23" s="1" t="s">
        <v>420</v>
      </c>
      <c r="AG23" s="1" t="s">
        <v>421</v>
      </c>
      <c r="AH23" s="1" t="s">
        <v>418</v>
      </c>
      <c r="AI23" s="1" t="s">
        <v>419</v>
      </c>
      <c r="AJ23" s="1" t="s">
        <v>420</v>
      </c>
      <c r="AK23" s="1" t="s">
        <v>421</v>
      </c>
      <c r="AL23" s="1" t="s">
        <v>418</v>
      </c>
      <c r="AM23" s="1" t="s">
        <v>419</v>
      </c>
      <c r="AN23" s="1" t="s">
        <v>420</v>
      </c>
      <c r="AO23" s="1" t="s">
        <v>421</v>
      </c>
    </row>
    <row r="24" customFormat="false" ht="15" hidden="false" customHeight="false" outlineLevel="0" collapsed="false">
      <c r="A24" s="1" t="s">
        <v>422</v>
      </c>
      <c r="B24" s="1" t="n">
        <v>4.644895</v>
      </c>
      <c r="C24" s="1" t="n">
        <v>0.6403986</v>
      </c>
      <c r="D24" s="1" t="n">
        <v>26.90854</v>
      </c>
      <c r="E24" s="1" t="n">
        <v>4.557547</v>
      </c>
      <c r="F24" s="1" t="n">
        <v>6.228845</v>
      </c>
      <c r="G24" s="1" t="n">
        <v>0.8568621</v>
      </c>
      <c r="H24" s="1" t="n">
        <v>33.79843</v>
      </c>
      <c r="I24" s="1" t="n">
        <v>6.06076</v>
      </c>
      <c r="J24" s="1" t="n">
        <v>8.535202</v>
      </c>
      <c r="K24" s="1" t="n">
        <v>2.133183</v>
      </c>
      <c r="L24" s="1" t="n">
        <v>28.54639</v>
      </c>
      <c r="M24" s="1" t="n">
        <v>5.776273</v>
      </c>
      <c r="N24" s="1" t="n">
        <v>6.263975</v>
      </c>
      <c r="O24" s="1" t="n">
        <v>0.8691192</v>
      </c>
      <c r="P24" s="1" t="n">
        <v>33.74633</v>
      </c>
      <c r="Q24" s="1" t="n">
        <v>6.067185</v>
      </c>
      <c r="R24" s="1" t="n">
        <v>8.116198</v>
      </c>
      <c r="S24" s="1" t="n">
        <v>1.730025</v>
      </c>
      <c r="T24" s="1" t="n">
        <v>30.70934</v>
      </c>
      <c r="U24" s="1" t="n">
        <v>6.119525</v>
      </c>
      <c r="V24" s="1" t="n">
        <v>0</v>
      </c>
      <c r="W24" s="1" t="s">
        <v>432</v>
      </c>
      <c r="X24" s="1" t="s">
        <v>432</v>
      </c>
      <c r="Y24" s="1" t="n">
        <v>0</v>
      </c>
      <c r="Z24" s="1" t="n">
        <v>13.96349</v>
      </c>
      <c r="AA24" s="1" t="n">
        <v>1.964119</v>
      </c>
      <c r="AB24" s="1" t="n">
        <v>56.79858</v>
      </c>
      <c r="AC24" s="1" t="n">
        <v>12.78611</v>
      </c>
      <c r="AD24" s="1" t="n">
        <v>6.600348</v>
      </c>
      <c r="AE24" s="1" t="n">
        <v>2.735332</v>
      </c>
      <c r="AF24" s="1" t="n">
        <v>15.07991</v>
      </c>
      <c r="AG24" s="1" t="n">
        <v>2.896111</v>
      </c>
      <c r="AH24" s="1" t="n">
        <v>7.789939</v>
      </c>
      <c r="AI24" s="1" t="n">
        <v>2.229811</v>
      </c>
      <c r="AJ24" s="1" t="n">
        <v>23.83459</v>
      </c>
      <c r="AK24" s="1" t="n">
        <v>4.79453</v>
      </c>
      <c r="AL24" s="1" t="n">
        <v>7.041999</v>
      </c>
      <c r="AM24" s="1" t="n">
        <v>3.412785</v>
      </c>
      <c r="AN24" s="1" t="n">
        <v>13.97229</v>
      </c>
      <c r="AO24" s="1" t="n">
        <v>2.546193</v>
      </c>
    </row>
    <row r="25" customFormat="false" ht="15" hidden="false" customHeight="false" outlineLevel="0" collapsed="false">
      <c r="A25" s="1" t="s">
        <v>409</v>
      </c>
      <c r="B25" s="1" t="n">
        <v>16.64978</v>
      </c>
      <c r="C25" s="1" t="n">
        <v>5.478341</v>
      </c>
      <c r="D25" s="1" t="n">
        <v>40.77484</v>
      </c>
      <c r="E25" s="1" t="n">
        <v>8.736216</v>
      </c>
      <c r="F25" s="1" t="n">
        <v>22.48052</v>
      </c>
      <c r="G25" s="1" t="n">
        <v>7.022938</v>
      </c>
      <c r="H25" s="1" t="n">
        <v>52.68271</v>
      </c>
      <c r="I25" s="1" t="n">
        <v>11.92852</v>
      </c>
      <c r="J25" s="1" t="n">
        <v>16.63879</v>
      </c>
      <c r="K25" s="1" t="n">
        <v>7.830399</v>
      </c>
      <c r="L25" s="1" t="n">
        <v>31.92379</v>
      </c>
      <c r="M25" s="1" t="n">
        <v>6.028022</v>
      </c>
      <c r="N25" s="1" t="n">
        <v>23.28499</v>
      </c>
      <c r="O25" s="1" t="n">
        <v>8.636481</v>
      </c>
      <c r="P25" s="1" t="n">
        <v>49.3569</v>
      </c>
      <c r="Q25" s="1" t="n">
        <v>10.60169</v>
      </c>
      <c r="R25" s="1" t="n">
        <v>12.70336</v>
      </c>
      <c r="S25" s="1" t="n">
        <v>5.114128</v>
      </c>
      <c r="T25" s="1" t="n">
        <v>28.20688</v>
      </c>
      <c r="U25" s="1" t="n">
        <v>5.603717</v>
      </c>
      <c r="V25" s="1" t="n">
        <v>36.71917</v>
      </c>
      <c r="W25" s="1" t="n">
        <v>16.20412</v>
      </c>
      <c r="X25" s="1" t="n">
        <v>63.51908</v>
      </c>
      <c r="Y25" s="1" t="n">
        <v>12.99013</v>
      </c>
      <c r="Z25" s="1" t="n">
        <v>6.853958</v>
      </c>
      <c r="AA25" s="1" t="n">
        <v>2.114215</v>
      </c>
      <c r="AB25" s="1" t="n">
        <v>20.04368</v>
      </c>
      <c r="AC25" s="1" t="n">
        <v>3.981295</v>
      </c>
      <c r="AD25" s="1" t="n">
        <v>19.37383</v>
      </c>
      <c r="AE25" s="1" t="n">
        <v>11.82934</v>
      </c>
      <c r="AF25" s="1" t="n">
        <v>30.08805</v>
      </c>
      <c r="AG25" s="1" t="n">
        <v>4.641425</v>
      </c>
      <c r="AH25" s="1" t="n">
        <v>16.578</v>
      </c>
      <c r="AI25" s="1" t="n">
        <v>9.294927</v>
      </c>
      <c r="AJ25" s="1" t="n">
        <v>27.81762</v>
      </c>
      <c r="AK25" s="1" t="n">
        <v>4.668878</v>
      </c>
      <c r="AL25" s="1" t="n">
        <v>18.28067</v>
      </c>
      <c r="AM25" s="1" t="n">
        <v>12.56301</v>
      </c>
      <c r="AN25" s="1" t="n">
        <v>25.83177</v>
      </c>
      <c r="AO25" s="1" t="n">
        <v>3.373012</v>
      </c>
    </row>
    <row r="26" customFormat="false" ht="15" hidden="false" customHeight="false" outlineLevel="0" collapsed="false">
      <c r="A26" s="1" t="s">
        <v>408</v>
      </c>
      <c r="B26" s="1" t="n">
        <v>21.30575</v>
      </c>
      <c r="C26" s="1" t="n">
        <v>9.304371</v>
      </c>
      <c r="D26" s="1" t="n">
        <v>41.67422</v>
      </c>
      <c r="E26" s="1" t="n">
        <v>8.277751</v>
      </c>
      <c r="F26" s="1" t="n">
        <v>13.30511</v>
      </c>
      <c r="G26" s="1" t="n">
        <v>6.47922</v>
      </c>
      <c r="H26" s="1" t="n">
        <v>25.37124</v>
      </c>
      <c r="I26" s="1" t="n">
        <v>4.66784</v>
      </c>
      <c r="J26" s="1" t="n">
        <v>14.89755</v>
      </c>
      <c r="K26" s="1" t="n">
        <v>7.011893</v>
      </c>
      <c r="L26" s="1" t="n">
        <v>28.89571</v>
      </c>
      <c r="M26" s="1" t="n">
        <v>5.432744</v>
      </c>
      <c r="N26" s="1" t="n">
        <v>16.11661</v>
      </c>
      <c r="O26" s="1" t="n">
        <v>8.2016</v>
      </c>
      <c r="P26" s="1" t="n">
        <v>29.23727</v>
      </c>
      <c r="Q26" s="1" t="n">
        <v>5.266384</v>
      </c>
      <c r="R26" s="1" t="n">
        <v>23.27924</v>
      </c>
      <c r="S26" s="1" t="n">
        <v>12.92363</v>
      </c>
      <c r="T26" s="1" t="n">
        <v>38.28444</v>
      </c>
      <c r="U26" s="1" t="n">
        <v>6.497896</v>
      </c>
      <c r="V26" s="1" t="n">
        <v>16.42275</v>
      </c>
      <c r="W26" s="1" t="n">
        <v>9.610667</v>
      </c>
      <c r="X26" s="1" t="n">
        <v>26.6402</v>
      </c>
      <c r="Y26" s="1" t="n">
        <v>4.288683</v>
      </c>
      <c r="Z26" s="1" t="n">
        <v>17.05705</v>
      </c>
      <c r="AA26" s="1" t="n">
        <v>9.171751</v>
      </c>
      <c r="AB26" s="1" t="n">
        <v>29.51844</v>
      </c>
      <c r="AC26" s="1" t="n">
        <v>5.119354</v>
      </c>
      <c r="AD26" s="1" t="n">
        <v>16.77665</v>
      </c>
      <c r="AE26" s="1" t="n">
        <v>11.19807</v>
      </c>
      <c r="AF26" s="1" t="n">
        <v>24.37161</v>
      </c>
      <c r="AG26" s="1" t="n">
        <v>3.339548</v>
      </c>
      <c r="AH26" s="1" t="n">
        <v>18.7328</v>
      </c>
      <c r="AI26" s="1" t="n">
        <v>13.39475</v>
      </c>
      <c r="AJ26" s="1" t="n">
        <v>25.57008</v>
      </c>
      <c r="AK26" s="1" t="n">
        <v>3.09645</v>
      </c>
      <c r="AL26" s="1" t="n">
        <v>17.58158</v>
      </c>
      <c r="AM26" s="1" t="n">
        <v>13.45725</v>
      </c>
      <c r="AN26" s="1" t="n">
        <v>22.63926</v>
      </c>
      <c r="AO26" s="1" t="n">
        <v>2.336524</v>
      </c>
    </row>
    <row r="27" customFormat="false" ht="15" hidden="false" customHeight="false" outlineLevel="0" collapsed="false">
      <c r="A27" s="1" t="s">
        <v>407</v>
      </c>
      <c r="B27" s="1" t="n">
        <v>14.59694</v>
      </c>
      <c r="C27" s="1" t="n">
        <v>7.69153</v>
      </c>
      <c r="D27" s="1" t="n">
        <v>25.95855</v>
      </c>
      <c r="E27" s="1" t="n">
        <v>4.556559</v>
      </c>
      <c r="F27" s="1" t="n">
        <v>14.27452</v>
      </c>
      <c r="G27" s="1" t="n">
        <v>7.113573</v>
      </c>
      <c r="H27" s="1" t="n">
        <v>26.58122</v>
      </c>
      <c r="I27" s="1" t="n">
        <v>4.835897</v>
      </c>
      <c r="J27" s="1" t="n">
        <v>21.07016</v>
      </c>
      <c r="K27" s="1" t="n">
        <v>11.93701</v>
      </c>
      <c r="L27" s="1" t="n">
        <v>34.457</v>
      </c>
      <c r="M27" s="1" t="n">
        <v>5.734505</v>
      </c>
      <c r="N27" s="1" t="n">
        <v>11.57844</v>
      </c>
      <c r="O27" s="1" t="n">
        <v>6.217481</v>
      </c>
      <c r="P27" s="1" t="n">
        <v>20.54899</v>
      </c>
      <c r="Q27" s="1" t="n">
        <v>3.545175</v>
      </c>
      <c r="R27" s="1" t="n">
        <v>27.21512</v>
      </c>
      <c r="S27" s="1" t="n">
        <v>18.61854</v>
      </c>
      <c r="T27" s="1" t="n">
        <v>37.93092</v>
      </c>
      <c r="U27" s="1" t="n">
        <v>4.95075</v>
      </c>
      <c r="V27" s="1" t="n">
        <v>13.18939</v>
      </c>
      <c r="W27" s="1" t="n">
        <v>7.220495</v>
      </c>
      <c r="X27" s="1" t="n">
        <v>22.87593</v>
      </c>
      <c r="Y27" s="1" t="n">
        <v>3.897004</v>
      </c>
      <c r="Z27" s="1" t="n">
        <v>27.75409</v>
      </c>
      <c r="AA27" s="1" t="n">
        <v>18.21058</v>
      </c>
      <c r="AB27" s="1" t="n">
        <v>39.86148</v>
      </c>
      <c r="AC27" s="1" t="n">
        <v>5.564224</v>
      </c>
      <c r="AD27" s="1" t="n">
        <v>15.41397</v>
      </c>
      <c r="AE27" s="1" t="n">
        <v>11.3032</v>
      </c>
      <c r="AF27" s="1" t="n">
        <v>20.67133</v>
      </c>
      <c r="AG27" s="1" t="n">
        <v>2.377438</v>
      </c>
      <c r="AH27" s="1" t="n">
        <v>24.03147</v>
      </c>
      <c r="AI27" s="1" t="n">
        <v>18.67283</v>
      </c>
      <c r="AJ27" s="1" t="n">
        <v>30.35396</v>
      </c>
      <c r="AK27" s="1" t="n">
        <v>2.982095</v>
      </c>
      <c r="AL27" s="1" t="n">
        <v>18.94796</v>
      </c>
      <c r="AM27" s="1" t="n">
        <v>15.54947</v>
      </c>
      <c r="AN27" s="1" t="n">
        <v>22.88792</v>
      </c>
      <c r="AO27" s="1" t="n">
        <v>1.869975</v>
      </c>
    </row>
    <row r="28" customFormat="false" ht="15" hidden="false" customHeight="false" outlineLevel="0" collapsed="false">
      <c r="A28" s="1" t="s">
        <v>19</v>
      </c>
      <c r="B28" s="1" t="n">
        <v>11.97046</v>
      </c>
      <c r="C28" s="1" t="n">
        <v>5.962797</v>
      </c>
      <c r="D28" s="1" t="n">
        <v>22.57774</v>
      </c>
      <c r="E28" s="1" t="n">
        <v>4.090027</v>
      </c>
      <c r="F28" s="1" t="n">
        <v>12.45901</v>
      </c>
      <c r="G28" s="1" t="n">
        <v>7.187858</v>
      </c>
      <c r="H28" s="1" t="n">
        <v>20.73223</v>
      </c>
      <c r="I28" s="1" t="n">
        <v>3.376942</v>
      </c>
      <c r="J28" s="1" t="n">
        <v>9.847849</v>
      </c>
      <c r="K28" s="1" t="n">
        <v>5.146764</v>
      </c>
      <c r="L28" s="1" t="n">
        <v>18.02686</v>
      </c>
      <c r="M28" s="1" t="n">
        <v>3.160709</v>
      </c>
      <c r="N28" s="1" t="n">
        <v>19.19511</v>
      </c>
      <c r="O28" s="1" t="n">
        <v>12.0089</v>
      </c>
      <c r="P28" s="1" t="n">
        <v>29.25198</v>
      </c>
      <c r="Q28" s="1" t="n">
        <v>4.373299</v>
      </c>
      <c r="R28" s="1" t="n">
        <v>25.48538</v>
      </c>
      <c r="S28" s="1" t="n">
        <v>17.44052</v>
      </c>
      <c r="T28" s="1" t="n">
        <v>35.63921</v>
      </c>
      <c r="U28" s="1" t="n">
        <v>4.655239</v>
      </c>
      <c r="V28" s="1" t="n">
        <v>21.07001</v>
      </c>
      <c r="W28" s="1" t="n">
        <v>12.98421</v>
      </c>
      <c r="X28" s="1" t="n">
        <v>32.32084</v>
      </c>
      <c r="Y28" s="1" t="n">
        <v>4.92131</v>
      </c>
      <c r="Z28" s="1" t="n">
        <v>13.93797</v>
      </c>
      <c r="AA28" s="1" t="n">
        <v>8.708842</v>
      </c>
      <c r="AB28" s="1" t="n">
        <v>21.56517</v>
      </c>
      <c r="AC28" s="1" t="n">
        <v>3.229909</v>
      </c>
      <c r="AD28" s="1" t="n">
        <v>13.23323</v>
      </c>
      <c r="AE28" s="1" t="n">
        <v>9.925286</v>
      </c>
      <c r="AF28" s="1" t="n">
        <v>17.43032</v>
      </c>
      <c r="AG28" s="1" t="n">
        <v>1.902967</v>
      </c>
      <c r="AH28" s="1" t="n">
        <v>19.91253</v>
      </c>
      <c r="AI28" s="1" t="n">
        <v>15.50368</v>
      </c>
      <c r="AJ28" s="1" t="n">
        <v>25.20119</v>
      </c>
      <c r="AK28" s="1" t="n">
        <v>2.470035</v>
      </c>
      <c r="AL28" s="1" t="n">
        <v>15.99093</v>
      </c>
      <c r="AM28" s="1" t="n">
        <v>13.22571</v>
      </c>
      <c r="AN28" s="1" t="n">
        <v>19.20635</v>
      </c>
      <c r="AO28" s="1" t="n">
        <v>1.522681</v>
      </c>
    </row>
    <row r="29" customFormat="false" ht="15" hidden="false" customHeight="false" outlineLevel="0" collapsed="false">
      <c r="A29" s="1" t="s">
        <v>21</v>
      </c>
      <c r="B29" s="1" t="n">
        <v>9.003033</v>
      </c>
      <c r="C29" s="1" t="n">
        <v>4.223924</v>
      </c>
      <c r="D29" s="1" t="n">
        <v>18.16392</v>
      </c>
      <c r="E29" s="1" t="n">
        <v>3.367642</v>
      </c>
      <c r="F29" s="1" t="n">
        <v>19.26096</v>
      </c>
      <c r="G29" s="1" t="n">
        <v>12.48578</v>
      </c>
      <c r="H29" s="1" t="n">
        <v>28.51467</v>
      </c>
      <c r="I29" s="1" t="n">
        <v>4.067573</v>
      </c>
      <c r="J29" s="1" t="n">
        <v>19.74885</v>
      </c>
      <c r="K29" s="1" t="n">
        <v>12.21016</v>
      </c>
      <c r="L29" s="1" t="n">
        <v>30.33378</v>
      </c>
      <c r="M29" s="1" t="n">
        <v>4.601279</v>
      </c>
      <c r="N29" s="1" t="n">
        <v>16.53109</v>
      </c>
      <c r="O29" s="1" t="n">
        <v>9.696408</v>
      </c>
      <c r="P29" s="1" t="n">
        <v>26.75592</v>
      </c>
      <c r="Q29" s="1" t="n">
        <v>4.297568</v>
      </c>
      <c r="R29" s="1" t="n">
        <v>19.84446</v>
      </c>
      <c r="S29" s="1" t="n">
        <v>12.14143</v>
      </c>
      <c r="T29" s="1" t="n">
        <v>30.7255</v>
      </c>
      <c r="U29" s="1" t="n">
        <v>4.718455</v>
      </c>
      <c r="V29" s="1" t="n">
        <v>21.60559</v>
      </c>
      <c r="W29" s="1" t="n">
        <v>13.34202</v>
      </c>
      <c r="X29" s="1" t="n">
        <v>33.03615</v>
      </c>
      <c r="Y29" s="1" t="n">
        <v>5.017383</v>
      </c>
      <c r="Z29" s="1" t="n">
        <v>24.6205</v>
      </c>
      <c r="AA29" s="1" t="n">
        <v>15.84348</v>
      </c>
      <c r="AB29" s="1" t="n">
        <v>36.17004</v>
      </c>
      <c r="AC29" s="1" t="n">
        <v>5.202129</v>
      </c>
      <c r="AD29" s="1" t="n">
        <v>16.37454</v>
      </c>
      <c r="AE29" s="1" t="n">
        <v>12.64051</v>
      </c>
      <c r="AF29" s="1" t="n">
        <v>20.94712</v>
      </c>
      <c r="AG29" s="1" t="n">
        <v>2.111963</v>
      </c>
      <c r="AH29" s="1" t="n">
        <v>22.00853</v>
      </c>
      <c r="AI29" s="1" t="n">
        <v>16.86236</v>
      </c>
      <c r="AJ29" s="1" t="n">
        <v>28.19266</v>
      </c>
      <c r="AK29" s="1" t="n">
        <v>2.889434</v>
      </c>
      <c r="AL29" s="1" t="n">
        <v>18.25146</v>
      </c>
      <c r="AM29" s="1" t="n">
        <v>15.13788</v>
      </c>
      <c r="AN29" s="1" t="n">
        <v>21.84062</v>
      </c>
      <c r="AO29" s="1" t="n">
        <v>1.70775</v>
      </c>
    </row>
    <row r="30" customFormat="false" ht="15" hidden="false" customHeight="false" outlineLevel="0" collapsed="false">
      <c r="A30" s="1" t="s">
        <v>22</v>
      </c>
      <c r="B30" s="1" t="n">
        <v>2.004715</v>
      </c>
      <c r="C30" s="1" t="n">
        <v>0.2789449</v>
      </c>
      <c r="D30" s="1" t="n">
        <v>13.01405</v>
      </c>
      <c r="E30" s="1" t="n">
        <v>1.988626</v>
      </c>
      <c r="F30" s="1" t="n">
        <v>14.232</v>
      </c>
      <c r="G30" s="1" t="n">
        <v>5.692478</v>
      </c>
      <c r="H30" s="1" t="n">
        <v>31.32668</v>
      </c>
      <c r="I30" s="1" t="n">
        <v>6.280698</v>
      </c>
      <c r="J30" s="1" t="n">
        <v>13.47921</v>
      </c>
      <c r="K30" s="1" t="n">
        <v>5.846066</v>
      </c>
      <c r="L30" s="1" t="n">
        <v>28.10396</v>
      </c>
      <c r="M30" s="1" t="n">
        <v>5.458611</v>
      </c>
      <c r="N30" s="1" t="n">
        <v>12.75545</v>
      </c>
      <c r="O30" s="1" t="n">
        <v>5.664295</v>
      </c>
      <c r="P30" s="1" t="n">
        <v>26.25347</v>
      </c>
      <c r="Q30" s="1" t="n">
        <v>5.038437</v>
      </c>
      <c r="R30" s="1" t="n">
        <v>17.21213</v>
      </c>
      <c r="S30" s="1" t="n">
        <v>7.966757</v>
      </c>
      <c r="T30" s="1" t="n">
        <v>33.30413</v>
      </c>
      <c r="U30" s="1" t="n">
        <v>6.352148</v>
      </c>
      <c r="V30" s="1" t="n">
        <v>13.13938</v>
      </c>
      <c r="W30" s="1" t="n">
        <v>6.106239</v>
      </c>
      <c r="X30" s="1" t="n">
        <v>26.02769</v>
      </c>
      <c r="Y30" s="1" t="n">
        <v>4.901619</v>
      </c>
      <c r="Z30" s="1" t="n">
        <v>18.35255</v>
      </c>
      <c r="AA30" s="1" t="n">
        <v>7.820021</v>
      </c>
      <c r="AB30" s="1" t="n">
        <v>37.32665</v>
      </c>
      <c r="AC30" s="1" t="n">
        <v>7.428305</v>
      </c>
      <c r="AD30" s="1" t="n">
        <v>10.70795</v>
      </c>
      <c r="AE30" s="1" t="n">
        <v>6.581543</v>
      </c>
      <c r="AF30" s="1" t="n">
        <v>16.95201</v>
      </c>
      <c r="AG30" s="1" t="n">
        <v>2.592928</v>
      </c>
      <c r="AH30" s="1" t="n">
        <v>16.09909</v>
      </c>
      <c r="AI30" s="1" t="n">
        <v>10.25245</v>
      </c>
      <c r="AJ30" s="1" t="n">
        <v>24.37438</v>
      </c>
      <c r="AK30" s="1" t="n">
        <v>3.570662</v>
      </c>
      <c r="AL30" s="1" t="n">
        <v>12.35262</v>
      </c>
      <c r="AM30" s="1" t="n">
        <v>8.786374</v>
      </c>
      <c r="AN30" s="1" t="n">
        <v>17.09506</v>
      </c>
      <c r="AO30" s="1" t="n">
        <v>2.101282</v>
      </c>
    </row>
    <row r="31" customFormat="false" ht="15" hidden="false" customHeight="false" outlineLevel="0" collapsed="false">
      <c r="A31" s="1" t="s">
        <v>423</v>
      </c>
      <c r="B31" s="1" t="n">
        <v>12.85565</v>
      </c>
      <c r="C31" s="1" t="n">
        <v>8.375142</v>
      </c>
      <c r="D31" s="1" t="n">
        <v>19.23005</v>
      </c>
      <c r="E31" s="1" t="n">
        <v>2.728101</v>
      </c>
      <c r="F31" s="1" t="n">
        <v>14.24353</v>
      </c>
      <c r="G31" s="1" t="n">
        <v>9.884993</v>
      </c>
      <c r="H31" s="1" t="n">
        <v>20.0953</v>
      </c>
      <c r="I31" s="1" t="n">
        <v>2.578334</v>
      </c>
      <c r="J31" s="1" t="n">
        <v>14.41652</v>
      </c>
      <c r="K31" s="1" t="n">
        <v>10.58606</v>
      </c>
      <c r="L31" s="1" t="n">
        <v>19.33331</v>
      </c>
      <c r="M31" s="1" t="n">
        <v>2.213623</v>
      </c>
      <c r="N31" s="1" t="n">
        <v>14.98012</v>
      </c>
      <c r="O31" s="1" t="n">
        <v>10.19311</v>
      </c>
      <c r="P31" s="1" t="n">
        <v>21.47761</v>
      </c>
      <c r="Q31" s="1" t="n">
        <v>2.84964</v>
      </c>
      <c r="R31" s="1" t="n">
        <v>18.56625</v>
      </c>
      <c r="S31" s="1" t="n">
        <v>14.12531</v>
      </c>
      <c r="T31" s="1" t="n">
        <v>24.01299</v>
      </c>
      <c r="U31" s="1" t="n">
        <v>2.511274</v>
      </c>
      <c r="V31" s="1" t="n">
        <v>17.40878</v>
      </c>
      <c r="W31" s="1" t="n">
        <v>12.09842</v>
      </c>
      <c r="X31" s="1" t="n">
        <v>24.40292</v>
      </c>
      <c r="Y31" s="1" t="n">
        <v>3.117785</v>
      </c>
      <c r="Z31" s="1" t="n">
        <v>16.54664</v>
      </c>
      <c r="AA31" s="1" t="n">
        <v>11.84177</v>
      </c>
      <c r="AB31" s="1" t="n">
        <v>22.64074</v>
      </c>
      <c r="AC31" s="1" t="n">
        <v>2.735597</v>
      </c>
      <c r="AD31" s="1" t="n">
        <v>14.11205</v>
      </c>
      <c r="AE31" s="1" t="n">
        <v>11.74094</v>
      </c>
      <c r="AF31" s="1" t="n">
        <v>16.87047</v>
      </c>
      <c r="AG31" s="1" t="n">
        <v>1.305033</v>
      </c>
      <c r="AH31" s="1" t="n">
        <v>17.53838</v>
      </c>
      <c r="AI31" s="1" t="n">
        <v>14.63634</v>
      </c>
      <c r="AJ31" s="1" t="n">
        <v>20.87511</v>
      </c>
      <c r="AK31" s="1" t="n">
        <v>1.588438</v>
      </c>
      <c r="AL31" s="1" t="n">
        <v>15.43945</v>
      </c>
      <c r="AM31" s="1" t="n">
        <v>13.56973</v>
      </c>
      <c r="AN31" s="1" t="n">
        <v>17.51459</v>
      </c>
      <c r="AO31" s="1" t="n">
        <v>1.005131</v>
      </c>
    </row>
  </sheetData>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O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5625" defaultRowHeight="15" zeroHeight="false" outlineLevelRow="0" outlineLevelCol="0"/>
  <cols>
    <col collapsed="false" customWidth="true" hidden="false" outlineLevel="0" max="1" min="1" style="1" width="21.13"/>
    <col collapsed="false" customWidth="false" hidden="false" outlineLevel="0" max="257" min="2" style="1" width="8.56"/>
  </cols>
  <sheetData>
    <row r="1" s="1" customFormat="true" ht="15" hidden="false" customHeight="false" outlineLevel="0" collapsed="false">
      <c r="A1" s="246" t="s">
        <v>413</v>
      </c>
    </row>
    <row r="2" customFormat="false" ht="15" hidden="false" customHeight="false" outlineLevel="0" collapsed="false">
      <c r="A2" s="1" t="s">
        <v>414</v>
      </c>
    </row>
    <row r="3" customFormat="false" ht="15" hidden="false" customHeight="false" outlineLevel="0" collapsed="false">
      <c r="A3" s="249" t="s">
        <v>434</v>
      </c>
    </row>
    <row r="4" customFormat="false" ht="15" hidden="false" customHeight="false" outlineLevel="0" collapsed="false">
      <c r="A4" s="249" t="s">
        <v>435</v>
      </c>
    </row>
    <row r="7" customFormat="false" ht="15" hidden="false" customHeight="false" outlineLevel="0" collapsed="false">
      <c r="B7" s="1" t="s">
        <v>19</v>
      </c>
      <c r="C7" s="1" t="s">
        <v>21</v>
      </c>
      <c r="D7" s="1" t="s">
        <v>22</v>
      </c>
      <c r="E7" s="1" t="s">
        <v>417</v>
      </c>
    </row>
    <row r="8" customFormat="false" ht="15" hidden="false" customHeight="false" outlineLevel="0" collapsed="false">
      <c r="A8" s="1" t="s">
        <v>1</v>
      </c>
      <c r="B8" s="228" t="n">
        <v>0.3609185</v>
      </c>
      <c r="C8" s="228" t="n">
        <v>0.5053038</v>
      </c>
      <c r="D8" s="228" t="n">
        <v>0.5862323</v>
      </c>
      <c r="E8" s="228" t="n">
        <v>0.2134158</v>
      </c>
      <c r="H8" s="250"/>
      <c r="I8" s="250"/>
      <c r="J8" s="250"/>
      <c r="K8" s="250"/>
    </row>
    <row r="9" customFormat="false" ht="15" hidden="false" customHeight="false" outlineLevel="0" collapsed="false">
      <c r="A9" s="1" t="s">
        <v>3</v>
      </c>
      <c r="B9" s="228" t="n">
        <v>0.4001703</v>
      </c>
      <c r="C9" s="228" t="n">
        <v>0.6070643</v>
      </c>
      <c r="D9" s="228" t="n">
        <v>0.7529039</v>
      </c>
      <c r="E9" s="228" t="n">
        <v>0.2637113</v>
      </c>
      <c r="H9" s="250"/>
      <c r="I9" s="250"/>
      <c r="J9" s="250"/>
      <c r="K9" s="250"/>
    </row>
    <row r="10" customFormat="false" ht="15" hidden="false" customHeight="false" outlineLevel="0" collapsed="false">
      <c r="A10" s="1" t="s">
        <v>4</v>
      </c>
      <c r="B10" s="228" t="n">
        <v>0.4460738</v>
      </c>
      <c r="C10" s="228" t="n">
        <v>0.6413048</v>
      </c>
      <c r="D10" s="228" t="n">
        <v>0.6350927</v>
      </c>
      <c r="E10" s="228" t="n">
        <v>0.2835338</v>
      </c>
      <c r="H10" s="250"/>
      <c r="I10" s="250"/>
      <c r="J10" s="250"/>
      <c r="K10" s="250"/>
    </row>
    <row r="11" customFormat="false" ht="15" hidden="false" customHeight="false" outlineLevel="0" collapsed="false">
      <c r="A11" s="1" t="s">
        <v>5</v>
      </c>
      <c r="B11" s="228" t="n">
        <v>0.4246855</v>
      </c>
      <c r="C11" s="228" t="n">
        <v>0.6164096</v>
      </c>
      <c r="D11" s="228" t="n">
        <v>0.5403881</v>
      </c>
      <c r="E11" s="228" t="n">
        <v>0.2711862</v>
      </c>
      <c r="H11" s="250"/>
      <c r="I11" s="250"/>
      <c r="J11" s="250"/>
      <c r="K11" s="250"/>
    </row>
    <row r="12" customFormat="false" ht="15" hidden="false" customHeight="false" outlineLevel="0" collapsed="false">
      <c r="A12" s="1" t="s">
        <v>6</v>
      </c>
      <c r="B12" s="228" t="n">
        <v>0.5331413</v>
      </c>
      <c r="C12" s="228" t="n">
        <v>0.6375206</v>
      </c>
      <c r="D12" s="228" t="n">
        <v>0.6578668</v>
      </c>
      <c r="E12" s="228" t="n">
        <v>0.2697914</v>
      </c>
      <c r="H12" s="250"/>
      <c r="I12" s="250"/>
      <c r="J12" s="250"/>
      <c r="K12" s="250"/>
    </row>
    <row r="13" customFormat="false" ht="15" hidden="false" customHeight="false" outlineLevel="0" collapsed="false">
      <c r="A13" s="1" t="s">
        <v>8</v>
      </c>
      <c r="B13" s="228" t="n">
        <v>0.4288163</v>
      </c>
      <c r="C13" s="228" t="n">
        <v>0.6249853</v>
      </c>
      <c r="D13" s="228" t="n">
        <v>0.6298497</v>
      </c>
      <c r="E13" s="228" t="n">
        <v>0.2976045</v>
      </c>
      <c r="H13" s="250"/>
      <c r="I13" s="250"/>
      <c r="J13" s="250"/>
      <c r="K13" s="250"/>
    </row>
    <row r="14" customFormat="false" ht="15" hidden="false" customHeight="false" outlineLevel="0" collapsed="false">
      <c r="A14" s="1" t="s">
        <v>9</v>
      </c>
      <c r="B14" s="228" t="n">
        <v>0.4331329</v>
      </c>
      <c r="C14" s="228" t="n">
        <v>0.6176463</v>
      </c>
      <c r="D14" s="228" t="n">
        <v>0.6493998</v>
      </c>
      <c r="E14" s="228" t="n">
        <v>0.2517791</v>
      </c>
      <c r="H14" s="250"/>
      <c r="I14" s="250"/>
      <c r="J14" s="250"/>
      <c r="K14" s="250"/>
    </row>
    <row r="15" customFormat="false" ht="15" hidden="false" customHeight="false" outlineLevel="0" collapsed="false">
      <c r="A15" s="1" t="s">
        <v>2</v>
      </c>
      <c r="B15" s="228" t="n">
        <v>0.4083109</v>
      </c>
      <c r="C15" s="228" t="n">
        <v>0.5955405</v>
      </c>
      <c r="D15" s="228" t="n">
        <v>0.6154353</v>
      </c>
      <c r="E15" s="228" t="n">
        <v>0.2580138</v>
      </c>
      <c r="H15" s="250"/>
      <c r="I15" s="250"/>
      <c r="J15" s="250"/>
      <c r="K15" s="250"/>
    </row>
    <row r="16" customFormat="false" ht="15" hidden="false" customHeight="false" outlineLevel="0" collapsed="false">
      <c r="A16" s="1" t="s">
        <v>7</v>
      </c>
      <c r="B16" s="228" t="n">
        <v>0.4689127</v>
      </c>
      <c r="C16" s="228" t="n">
        <v>0.6270556</v>
      </c>
      <c r="D16" s="228" t="n">
        <v>0.6453387</v>
      </c>
      <c r="E16" s="228" t="n">
        <v>0.2707749</v>
      </c>
      <c r="H16" s="250"/>
      <c r="I16" s="250"/>
      <c r="J16" s="250"/>
      <c r="K16" s="250"/>
    </row>
    <row r="17" customFormat="false" ht="15" hidden="false" customHeight="false" outlineLevel="0" collapsed="false">
      <c r="A17" s="1" t="s">
        <v>10</v>
      </c>
      <c r="B17" s="228" t="n">
        <v>0.4333318</v>
      </c>
      <c r="C17" s="228" t="n">
        <v>0.6060395</v>
      </c>
      <c r="D17" s="228" t="n">
        <v>0.6245579</v>
      </c>
      <c r="E17" s="228" t="n">
        <v>0.2629577</v>
      </c>
      <c r="H17" s="250"/>
      <c r="I17" s="250"/>
      <c r="J17" s="250"/>
      <c r="K17" s="250"/>
    </row>
    <row r="18" customFormat="false" ht="15" hidden="false" customHeight="false" outlineLevel="0" collapsed="false">
      <c r="A18" s="1" t="s">
        <v>11</v>
      </c>
      <c r="B18" s="228" t="n">
        <v>0.4822089</v>
      </c>
      <c r="C18" s="228" t="n">
        <v>0.6159569</v>
      </c>
      <c r="D18" s="228" t="n">
        <v>0.6074408</v>
      </c>
      <c r="E18" s="228" t="n">
        <v>0.2488331</v>
      </c>
    </row>
    <row r="19" customFormat="false" ht="15" hidden="false" customHeight="false" outlineLevel="0" collapsed="false">
      <c r="A19" s="1" t="s">
        <v>12</v>
      </c>
      <c r="B19" s="228" t="n">
        <v>0.4854394</v>
      </c>
      <c r="C19" s="228" t="n">
        <v>0.6107654</v>
      </c>
      <c r="D19" s="228" t="n">
        <v>0.6140233</v>
      </c>
      <c r="E19" s="228" t="n">
        <v>0.265735</v>
      </c>
    </row>
    <row r="22" customFormat="false" ht="15" hidden="false" customHeight="false" outlineLevel="0" collapsed="false">
      <c r="B22" s="248" t="s">
        <v>1</v>
      </c>
      <c r="C22" s="248"/>
      <c r="D22" s="248"/>
      <c r="E22" s="248"/>
      <c r="F22" s="248" t="s">
        <v>3</v>
      </c>
      <c r="G22" s="248"/>
      <c r="H22" s="248"/>
      <c r="I22" s="248"/>
      <c r="J22" s="248" t="s">
        <v>4</v>
      </c>
      <c r="K22" s="248"/>
      <c r="L22" s="248"/>
      <c r="M22" s="248"/>
      <c r="N22" s="248" t="s">
        <v>5</v>
      </c>
      <c r="O22" s="248"/>
      <c r="P22" s="248"/>
      <c r="Q22" s="248"/>
      <c r="R22" s="248" t="s">
        <v>6</v>
      </c>
      <c r="S22" s="248"/>
      <c r="T22" s="248"/>
      <c r="U22" s="248"/>
      <c r="V22" s="248" t="s">
        <v>8</v>
      </c>
      <c r="W22" s="248"/>
      <c r="X22" s="248"/>
      <c r="Y22" s="248"/>
      <c r="Z22" s="248" t="s">
        <v>9</v>
      </c>
      <c r="AA22" s="248"/>
      <c r="AB22" s="248"/>
      <c r="AC22" s="248"/>
      <c r="AD22" s="1" t="s">
        <v>2</v>
      </c>
      <c r="AH22" s="1" t="s">
        <v>7</v>
      </c>
      <c r="AL22" s="1" t="s">
        <v>10</v>
      </c>
    </row>
    <row r="23" customFormat="false" ht="15" hidden="false" customHeight="false" outlineLevel="0" collapsed="false">
      <c r="B23" s="1" t="s">
        <v>418</v>
      </c>
      <c r="C23" s="1" t="s">
        <v>419</v>
      </c>
      <c r="D23" s="1" t="s">
        <v>420</v>
      </c>
      <c r="E23" s="1" t="s">
        <v>421</v>
      </c>
      <c r="F23" s="1" t="s">
        <v>418</v>
      </c>
      <c r="G23" s="1" t="s">
        <v>419</v>
      </c>
      <c r="H23" s="1" t="s">
        <v>420</v>
      </c>
      <c r="I23" s="1" t="s">
        <v>421</v>
      </c>
      <c r="J23" s="1" t="s">
        <v>418</v>
      </c>
      <c r="K23" s="1" t="s">
        <v>419</v>
      </c>
      <c r="L23" s="1" t="s">
        <v>420</v>
      </c>
      <c r="M23" s="1" t="s">
        <v>421</v>
      </c>
      <c r="N23" s="1" t="s">
        <v>418</v>
      </c>
      <c r="O23" s="1" t="s">
        <v>419</v>
      </c>
      <c r="P23" s="1" t="s">
        <v>420</v>
      </c>
      <c r="Q23" s="1" t="s">
        <v>421</v>
      </c>
      <c r="R23" s="1" t="s">
        <v>418</v>
      </c>
      <c r="S23" s="1" t="s">
        <v>419</v>
      </c>
      <c r="T23" s="1" t="s">
        <v>420</v>
      </c>
      <c r="U23" s="1" t="s">
        <v>421</v>
      </c>
      <c r="V23" s="1" t="s">
        <v>418</v>
      </c>
      <c r="W23" s="1" t="s">
        <v>419</v>
      </c>
      <c r="X23" s="1" t="s">
        <v>420</v>
      </c>
      <c r="Y23" s="1" t="s">
        <v>421</v>
      </c>
      <c r="Z23" s="1" t="s">
        <v>418</v>
      </c>
      <c r="AA23" s="1" t="s">
        <v>419</v>
      </c>
      <c r="AB23" s="1" t="s">
        <v>420</v>
      </c>
      <c r="AC23" s="1" t="s">
        <v>421</v>
      </c>
      <c r="AD23" s="1" t="s">
        <v>418</v>
      </c>
      <c r="AE23" s="1" t="s">
        <v>419</v>
      </c>
      <c r="AF23" s="1" t="s">
        <v>420</v>
      </c>
      <c r="AG23" s="1" t="s">
        <v>421</v>
      </c>
      <c r="AH23" s="1" t="s">
        <v>418</v>
      </c>
      <c r="AI23" s="1" t="s">
        <v>419</v>
      </c>
      <c r="AJ23" s="1" t="s">
        <v>420</v>
      </c>
      <c r="AK23" s="1" t="s">
        <v>421</v>
      </c>
      <c r="AL23" s="1" t="s">
        <v>418</v>
      </c>
      <c r="AM23" s="1" t="s">
        <v>419</v>
      </c>
      <c r="AN23" s="1" t="s">
        <v>420</v>
      </c>
      <c r="AO23" s="1" t="s">
        <v>421</v>
      </c>
    </row>
    <row r="24" customFormat="false" ht="15" hidden="false" customHeight="false" outlineLevel="0" collapsed="false">
      <c r="A24" s="1" t="s">
        <v>422</v>
      </c>
      <c r="B24" s="1" t="n">
        <v>0</v>
      </c>
      <c r="C24" s="1" t="s">
        <v>432</v>
      </c>
      <c r="D24" s="1" t="s">
        <v>432</v>
      </c>
      <c r="E24" s="1" t="n">
        <v>0</v>
      </c>
      <c r="F24" s="1" t="n">
        <v>0</v>
      </c>
      <c r="G24" s="1" t="s">
        <v>432</v>
      </c>
      <c r="H24" s="1" t="s">
        <v>432</v>
      </c>
      <c r="I24" s="1" t="n">
        <v>0</v>
      </c>
      <c r="J24" s="1" t="n">
        <v>6.551786</v>
      </c>
      <c r="K24" s="1" t="n">
        <v>1.617765</v>
      </c>
      <c r="L24" s="1" t="n">
        <v>23.01393</v>
      </c>
      <c r="M24" s="1" t="n">
        <v>4.517382</v>
      </c>
      <c r="N24" s="1" t="n">
        <v>4.175983</v>
      </c>
      <c r="O24" s="1" t="n">
        <v>0.568742</v>
      </c>
      <c r="P24" s="1" t="n">
        <v>24.92658</v>
      </c>
      <c r="Q24" s="1" t="n">
        <v>4.13404</v>
      </c>
      <c r="R24" s="1" t="n">
        <v>0</v>
      </c>
      <c r="S24" s="1" t="s">
        <v>432</v>
      </c>
      <c r="T24" s="1" t="s">
        <v>432</v>
      </c>
      <c r="U24" s="1" t="n">
        <v>0</v>
      </c>
      <c r="V24" s="1" t="n">
        <v>10.30708</v>
      </c>
      <c r="W24" s="1" t="n">
        <v>1.414627</v>
      </c>
      <c r="X24" s="1" t="n">
        <v>47.92457</v>
      </c>
      <c r="Y24" s="1" t="n">
        <v>9.785362</v>
      </c>
      <c r="Z24" s="1" t="n">
        <v>0</v>
      </c>
      <c r="AA24" s="1" t="s">
        <v>432</v>
      </c>
      <c r="AB24" s="1" t="s">
        <v>432</v>
      </c>
      <c r="AC24" s="1" t="n">
        <v>0</v>
      </c>
      <c r="AD24" s="1" t="n">
        <v>3.231375</v>
      </c>
      <c r="AE24" s="1" t="n">
        <v>1.036905</v>
      </c>
      <c r="AF24" s="1" t="n">
        <v>9.618742</v>
      </c>
      <c r="AG24" s="1" t="n">
        <v>1.847933</v>
      </c>
      <c r="AH24" s="1" t="n">
        <v>2.605289</v>
      </c>
      <c r="AI24" s="1" t="n">
        <v>0.3620676</v>
      </c>
      <c r="AJ24" s="1" t="n">
        <v>16.4518</v>
      </c>
      <c r="AK24" s="1" t="n">
        <v>2.581921</v>
      </c>
      <c r="AL24" s="1" t="n">
        <v>2.998933</v>
      </c>
      <c r="AM24" s="1" t="n">
        <v>1.107302</v>
      </c>
      <c r="AN24" s="1" t="n">
        <v>7.865074</v>
      </c>
      <c r="AO24" s="1" t="n">
        <v>1.506818</v>
      </c>
    </row>
    <row r="25" customFormat="false" ht="15" hidden="false" customHeight="false" outlineLevel="0" collapsed="false">
      <c r="A25" s="1" t="s">
        <v>409</v>
      </c>
      <c r="B25" s="1" t="n">
        <v>13.18926</v>
      </c>
      <c r="C25" s="1" t="n">
        <v>3.407908</v>
      </c>
      <c r="D25" s="1" t="n">
        <v>39.54987</v>
      </c>
      <c r="E25" s="1" t="n">
        <v>8.505022</v>
      </c>
      <c r="F25" s="1" t="n">
        <v>2.871746</v>
      </c>
      <c r="G25" s="1" t="n">
        <v>0.3897082</v>
      </c>
      <c r="H25" s="1" t="n">
        <v>18.26342</v>
      </c>
      <c r="I25" s="1" t="n">
        <v>2.870353</v>
      </c>
      <c r="J25" s="1" t="n">
        <v>4.159603</v>
      </c>
      <c r="K25" s="1" t="n">
        <v>0.5851257</v>
      </c>
      <c r="L25" s="1" t="n">
        <v>24.24491</v>
      </c>
      <c r="M25" s="1" t="n">
        <v>4.052594</v>
      </c>
      <c r="N25" s="1" t="n">
        <v>16.93644</v>
      </c>
      <c r="O25" s="1" t="n">
        <v>4.480383</v>
      </c>
      <c r="P25" s="1" t="n">
        <v>46.9873</v>
      </c>
      <c r="Q25" s="1" t="n">
        <v>10.51739</v>
      </c>
      <c r="R25" s="1" t="n">
        <v>11.2323</v>
      </c>
      <c r="S25" s="1" t="n">
        <v>4.372549</v>
      </c>
      <c r="T25" s="1" t="n">
        <v>25.9351</v>
      </c>
      <c r="U25" s="1" t="n">
        <v>5.163399</v>
      </c>
      <c r="V25" s="1" t="n">
        <v>33.01549</v>
      </c>
      <c r="W25" s="1" t="n">
        <v>13.07004</v>
      </c>
      <c r="X25" s="1" t="n">
        <v>61.77031</v>
      </c>
      <c r="Y25" s="1" t="n">
        <v>13.35879</v>
      </c>
      <c r="Z25" s="1" t="n">
        <v>6.492523</v>
      </c>
      <c r="AA25" s="1" t="n">
        <v>1.717689</v>
      </c>
      <c r="AB25" s="1" t="n">
        <v>21.62057</v>
      </c>
      <c r="AC25" s="1" t="n">
        <v>4.260699</v>
      </c>
      <c r="AD25" s="1" t="n">
        <v>10.10596</v>
      </c>
      <c r="AE25" s="1" t="n">
        <v>4.397962</v>
      </c>
      <c r="AF25" s="1" t="n">
        <v>21.55214</v>
      </c>
      <c r="AG25" s="1" t="n">
        <v>4.13878</v>
      </c>
      <c r="AH25" s="1" t="n">
        <v>14.96502</v>
      </c>
      <c r="AI25" s="1" t="n">
        <v>7.838873</v>
      </c>
      <c r="AJ25" s="1" t="n">
        <v>26.69306</v>
      </c>
      <c r="AK25" s="1" t="n">
        <v>4.716345</v>
      </c>
      <c r="AL25" s="1" t="n">
        <v>12.00584</v>
      </c>
      <c r="AM25" s="1" t="n">
        <v>7.108901</v>
      </c>
      <c r="AN25" s="1" t="n">
        <v>19.5655</v>
      </c>
      <c r="AO25" s="1" t="n">
        <v>3.11532</v>
      </c>
    </row>
    <row r="26" customFormat="false" ht="15" hidden="false" customHeight="false" outlineLevel="0" collapsed="false">
      <c r="A26" s="1" t="s">
        <v>408</v>
      </c>
      <c r="B26" s="1" t="n">
        <v>17.37114</v>
      </c>
      <c r="C26" s="1" t="n">
        <v>7.789479</v>
      </c>
      <c r="D26" s="1" t="n">
        <v>34.34861</v>
      </c>
      <c r="E26" s="1" t="n">
        <v>6.658004</v>
      </c>
      <c r="F26" s="1" t="n">
        <v>15.44834</v>
      </c>
      <c r="G26" s="1" t="n">
        <v>7.92487</v>
      </c>
      <c r="H26" s="1" t="n">
        <v>27.94638</v>
      </c>
      <c r="I26" s="1" t="n">
        <v>5.002658</v>
      </c>
      <c r="J26" s="1" t="n">
        <v>28.66219</v>
      </c>
      <c r="K26" s="1" t="n">
        <v>15.98841</v>
      </c>
      <c r="L26" s="1" t="n">
        <v>45.89417</v>
      </c>
      <c r="M26" s="1" t="n">
        <v>7.773847</v>
      </c>
      <c r="N26" s="1" t="n">
        <v>19.90756</v>
      </c>
      <c r="O26" s="1" t="n">
        <v>10.3464</v>
      </c>
      <c r="P26" s="1" t="n">
        <v>34.86793</v>
      </c>
      <c r="Q26" s="1" t="n">
        <v>6.223675</v>
      </c>
      <c r="R26" s="1" t="n">
        <v>22.52998</v>
      </c>
      <c r="S26" s="1" t="n">
        <v>12.18836</v>
      </c>
      <c r="T26" s="1" t="n">
        <v>37.86281</v>
      </c>
      <c r="U26" s="1" t="n">
        <v>6.568183</v>
      </c>
      <c r="V26" s="1" t="n">
        <v>14.89039</v>
      </c>
      <c r="W26" s="1" t="n">
        <v>8.410276</v>
      </c>
      <c r="X26" s="1" t="n">
        <v>25.00054</v>
      </c>
      <c r="Y26" s="1" t="n">
        <v>4.156411</v>
      </c>
      <c r="Z26" s="1" t="n">
        <v>18.31186</v>
      </c>
      <c r="AA26" s="1" t="n">
        <v>10.01845</v>
      </c>
      <c r="AB26" s="1" t="n">
        <v>31.09796</v>
      </c>
      <c r="AC26" s="1" t="n">
        <v>5.325778</v>
      </c>
      <c r="AD26" s="1" t="n">
        <v>20.63026</v>
      </c>
      <c r="AE26" s="1" t="n">
        <v>14.69741</v>
      </c>
      <c r="AF26" s="1" t="n">
        <v>28.16721</v>
      </c>
      <c r="AG26" s="1" t="n">
        <v>3.43268</v>
      </c>
      <c r="AH26" s="1" t="n">
        <v>18.51145</v>
      </c>
      <c r="AI26" s="1" t="n">
        <v>13.10565</v>
      </c>
      <c r="AJ26" s="1" t="n">
        <v>25.49286</v>
      </c>
      <c r="AK26" s="1" t="n">
        <v>3.149278</v>
      </c>
      <c r="AL26" s="1" t="n">
        <v>19.7584</v>
      </c>
      <c r="AM26" s="1" t="n">
        <v>15.45952</v>
      </c>
      <c r="AN26" s="1" t="n">
        <v>24.90059</v>
      </c>
      <c r="AO26" s="1" t="n">
        <v>2.405894</v>
      </c>
    </row>
    <row r="27" customFormat="false" ht="15" hidden="false" customHeight="false" outlineLevel="0" collapsed="false">
      <c r="A27" s="1" t="s">
        <v>407</v>
      </c>
      <c r="B27" s="1" t="n">
        <v>22.54259</v>
      </c>
      <c r="C27" s="1" t="n">
        <v>13.96067</v>
      </c>
      <c r="D27" s="1" t="n">
        <v>34.29709</v>
      </c>
      <c r="E27" s="1" t="n">
        <v>5.18997</v>
      </c>
      <c r="F27" s="1" t="n">
        <v>33.60876</v>
      </c>
      <c r="G27" s="1" t="n">
        <v>22.66457</v>
      </c>
      <c r="H27" s="1" t="n">
        <v>46.64983</v>
      </c>
      <c r="I27" s="1" t="n">
        <v>6.205298</v>
      </c>
      <c r="J27" s="1" t="n">
        <v>38.31821</v>
      </c>
      <c r="K27" s="1" t="n">
        <v>26.0366</v>
      </c>
      <c r="L27" s="1" t="n">
        <v>52.29689</v>
      </c>
      <c r="M27" s="1" t="n">
        <v>6.830585</v>
      </c>
      <c r="N27" s="1" t="n">
        <v>33.03455</v>
      </c>
      <c r="O27" s="1" t="n">
        <v>22.93662</v>
      </c>
      <c r="P27" s="1" t="n">
        <v>44.98313</v>
      </c>
      <c r="Q27" s="1" t="n">
        <v>5.686611</v>
      </c>
      <c r="R27" s="1" t="n">
        <v>34.96055</v>
      </c>
      <c r="S27" s="1" t="n">
        <v>25.03081</v>
      </c>
      <c r="T27" s="1" t="n">
        <v>46.39184</v>
      </c>
      <c r="U27" s="1" t="n">
        <v>5.508766</v>
      </c>
      <c r="V27" s="1" t="n">
        <v>29.35852</v>
      </c>
      <c r="W27" s="1" t="n">
        <v>19.47654</v>
      </c>
      <c r="X27" s="1" t="n">
        <v>41.66037</v>
      </c>
      <c r="Y27" s="1" t="n">
        <v>5.711508</v>
      </c>
      <c r="Z27" s="1" t="n">
        <v>36.44902</v>
      </c>
      <c r="AA27" s="1" t="n">
        <v>25.5831</v>
      </c>
      <c r="AB27" s="1" t="n">
        <v>48.89755</v>
      </c>
      <c r="AC27" s="1" t="n">
        <v>6.031639</v>
      </c>
      <c r="AD27" s="1" t="n">
        <v>31.79106</v>
      </c>
      <c r="AE27" s="1" t="n">
        <v>26.15634</v>
      </c>
      <c r="AF27" s="1" t="n">
        <v>38.01473</v>
      </c>
      <c r="AG27" s="1" t="n">
        <v>3.034478</v>
      </c>
      <c r="AH27" s="1" t="n">
        <v>34.13304</v>
      </c>
      <c r="AI27" s="1" t="n">
        <v>27.83569</v>
      </c>
      <c r="AJ27" s="1" t="n">
        <v>41.04476</v>
      </c>
      <c r="AK27" s="1" t="n">
        <v>3.383606</v>
      </c>
      <c r="AL27" s="1" t="n">
        <v>32.75149</v>
      </c>
      <c r="AM27" s="1" t="n">
        <v>28.46815</v>
      </c>
      <c r="AN27" s="1" t="n">
        <v>37.34287</v>
      </c>
      <c r="AO27" s="1" t="n">
        <v>2.268035</v>
      </c>
    </row>
    <row r="28" customFormat="false" ht="15" hidden="false" customHeight="false" outlineLevel="0" collapsed="false">
      <c r="A28" s="1" t="s">
        <v>19</v>
      </c>
      <c r="B28" s="1" t="n">
        <v>36.09185</v>
      </c>
      <c r="C28" s="1" t="n">
        <v>25.95671</v>
      </c>
      <c r="D28" s="1" t="n">
        <v>47.63825</v>
      </c>
      <c r="E28" s="1" t="n">
        <v>5.595583</v>
      </c>
      <c r="F28" s="1" t="n">
        <v>40.01703</v>
      </c>
      <c r="G28" s="1" t="n">
        <v>30.23044</v>
      </c>
      <c r="H28" s="1" t="n">
        <v>50.67088</v>
      </c>
      <c r="I28" s="1" t="n">
        <v>5.271081</v>
      </c>
      <c r="J28" s="1" t="n">
        <v>44.60738</v>
      </c>
      <c r="K28" s="1" t="n">
        <v>33.1374</v>
      </c>
      <c r="L28" s="1" t="n">
        <v>56.68188</v>
      </c>
      <c r="M28" s="1" t="n">
        <v>6.102816</v>
      </c>
      <c r="N28" s="1" t="n">
        <v>42.46855</v>
      </c>
      <c r="O28" s="1" t="n">
        <v>31.94907</v>
      </c>
      <c r="P28" s="1" t="n">
        <v>53.71756</v>
      </c>
      <c r="Q28" s="1" t="n">
        <v>5.625294</v>
      </c>
      <c r="R28" s="1" t="n">
        <v>53.31413</v>
      </c>
      <c r="S28" s="1" t="n">
        <v>43.17195</v>
      </c>
      <c r="T28" s="1" t="n">
        <v>63.18959</v>
      </c>
      <c r="U28" s="1" t="n">
        <v>5.161478</v>
      </c>
      <c r="V28" s="1" t="n">
        <v>42.88163</v>
      </c>
      <c r="W28" s="1" t="n">
        <v>32.4308</v>
      </c>
      <c r="X28" s="1" t="n">
        <v>54.00836</v>
      </c>
      <c r="Y28" s="1" t="n">
        <v>5.574705</v>
      </c>
      <c r="Z28" s="1" t="n">
        <v>43.31329</v>
      </c>
      <c r="AA28" s="1" t="n">
        <v>34.12384</v>
      </c>
      <c r="AB28" s="1" t="n">
        <v>52.98694</v>
      </c>
      <c r="AC28" s="1" t="n">
        <v>4.855396</v>
      </c>
      <c r="AD28" s="1" t="n">
        <v>40.83109</v>
      </c>
      <c r="AE28" s="1" t="n">
        <v>35.33746</v>
      </c>
      <c r="AF28" s="1" t="n">
        <v>46.56376</v>
      </c>
      <c r="AG28" s="1" t="n">
        <v>2.873555</v>
      </c>
      <c r="AH28" s="1" t="n">
        <v>46.89127</v>
      </c>
      <c r="AI28" s="1" t="n">
        <v>41.06227</v>
      </c>
      <c r="AJ28" s="1" t="n">
        <v>52.80635</v>
      </c>
      <c r="AK28" s="1" t="n">
        <v>3.00697</v>
      </c>
      <c r="AL28" s="1" t="n">
        <v>43.33318</v>
      </c>
      <c r="AM28" s="1" t="n">
        <v>39.27554</v>
      </c>
      <c r="AN28" s="1" t="n">
        <v>47.48223</v>
      </c>
      <c r="AO28" s="1" t="n">
        <v>2.097364</v>
      </c>
    </row>
    <row r="29" customFormat="false" ht="15" hidden="false" customHeight="false" outlineLevel="0" collapsed="false">
      <c r="A29" s="1" t="s">
        <v>21</v>
      </c>
      <c r="B29" s="1" t="n">
        <v>50.53038</v>
      </c>
      <c r="C29" s="1" t="n">
        <v>38.72837</v>
      </c>
      <c r="D29" s="1" t="n">
        <v>62.27357</v>
      </c>
      <c r="E29" s="1" t="n">
        <v>6.103851</v>
      </c>
      <c r="F29" s="1" t="n">
        <v>60.70643</v>
      </c>
      <c r="G29" s="1" t="n">
        <v>50.73525</v>
      </c>
      <c r="H29" s="1" t="n">
        <v>69.85843</v>
      </c>
      <c r="I29" s="1" t="n">
        <v>4.922459</v>
      </c>
      <c r="J29" s="1" t="n">
        <v>64.13048</v>
      </c>
      <c r="K29" s="1" t="n">
        <v>52.96902</v>
      </c>
      <c r="L29" s="1" t="n">
        <v>73.94598</v>
      </c>
      <c r="M29" s="1" t="n">
        <v>5.408789</v>
      </c>
      <c r="N29" s="1" t="n">
        <v>61.64096</v>
      </c>
      <c r="O29" s="1" t="n">
        <v>50.0365</v>
      </c>
      <c r="P29" s="1" t="n">
        <v>72.05543</v>
      </c>
      <c r="Q29" s="1" t="n">
        <v>5.688467</v>
      </c>
      <c r="R29" s="1" t="n">
        <v>63.75206</v>
      </c>
      <c r="S29" s="1" t="n">
        <v>51.95082</v>
      </c>
      <c r="T29" s="1" t="n">
        <v>74.09986</v>
      </c>
      <c r="U29" s="1" t="n">
        <v>5.720253</v>
      </c>
      <c r="V29" s="1" t="n">
        <v>62.49853</v>
      </c>
      <c r="W29" s="1" t="n">
        <v>50.56664</v>
      </c>
      <c r="X29" s="1" t="n">
        <v>73.08343</v>
      </c>
      <c r="Y29" s="1" t="n">
        <v>5.820231</v>
      </c>
      <c r="Z29" s="1" t="n">
        <v>61.76463</v>
      </c>
      <c r="AA29" s="1" t="n">
        <v>49.65716</v>
      </c>
      <c r="AB29" s="1" t="n">
        <v>72.5688</v>
      </c>
      <c r="AC29" s="1" t="n">
        <v>5.926653</v>
      </c>
      <c r="AD29" s="1" t="n">
        <v>59.55405</v>
      </c>
      <c r="AE29" s="1" t="n">
        <v>54.00769</v>
      </c>
      <c r="AF29" s="1" t="n">
        <v>64.86667</v>
      </c>
      <c r="AG29" s="1" t="n">
        <v>2.778764</v>
      </c>
      <c r="AH29" s="1" t="n">
        <v>62.70556</v>
      </c>
      <c r="AI29" s="1" t="n">
        <v>55.86855</v>
      </c>
      <c r="AJ29" s="1" t="n">
        <v>69.06976</v>
      </c>
      <c r="AK29" s="1" t="n">
        <v>3.382721</v>
      </c>
      <c r="AL29" s="1" t="n">
        <v>60.60395</v>
      </c>
      <c r="AM29" s="1" t="n">
        <v>56.27922</v>
      </c>
      <c r="AN29" s="1" t="n">
        <v>64.76869</v>
      </c>
      <c r="AO29" s="1" t="n">
        <v>2.169801</v>
      </c>
    </row>
    <row r="30" customFormat="false" ht="15" hidden="false" customHeight="false" outlineLevel="0" collapsed="false">
      <c r="A30" s="1" t="s">
        <v>22</v>
      </c>
      <c r="B30" s="1" t="n">
        <v>58.62323</v>
      </c>
      <c r="C30" s="1" t="n">
        <v>44.24039</v>
      </c>
      <c r="D30" s="1" t="n">
        <v>71.67169</v>
      </c>
      <c r="E30" s="1" t="n">
        <v>7.155321</v>
      </c>
      <c r="F30" s="1" t="n">
        <v>75.29039</v>
      </c>
      <c r="G30" s="1" t="n">
        <v>58.84694</v>
      </c>
      <c r="H30" s="1" t="n">
        <v>86.65368</v>
      </c>
      <c r="I30" s="1" t="n">
        <v>7.161072</v>
      </c>
      <c r="J30" s="1" t="n">
        <v>63.50927</v>
      </c>
      <c r="K30" s="1" t="n">
        <v>47.88948</v>
      </c>
      <c r="L30" s="1" t="n">
        <v>76.72283</v>
      </c>
      <c r="M30" s="1" t="n">
        <v>7.529953</v>
      </c>
      <c r="N30" s="1" t="n">
        <v>54.03881</v>
      </c>
      <c r="O30" s="1" t="n">
        <v>39.79094</v>
      </c>
      <c r="P30" s="1" t="n">
        <v>67.6557</v>
      </c>
      <c r="Q30" s="1" t="n">
        <v>7.279421</v>
      </c>
      <c r="R30" s="1" t="n">
        <v>65.78668</v>
      </c>
      <c r="S30" s="1" t="n">
        <v>47.86208</v>
      </c>
      <c r="T30" s="1" t="n">
        <v>80.10985</v>
      </c>
      <c r="U30" s="1" t="n">
        <v>8.466605</v>
      </c>
      <c r="V30" s="1" t="n">
        <v>62.98497</v>
      </c>
      <c r="W30" s="1" t="n">
        <v>47.58636</v>
      </c>
      <c r="X30" s="1" t="n">
        <v>76.12901</v>
      </c>
      <c r="Y30" s="1" t="n">
        <v>7.451171</v>
      </c>
      <c r="Z30" s="1" t="n">
        <v>64.93998</v>
      </c>
      <c r="AA30" s="1" t="n">
        <v>44.33173</v>
      </c>
      <c r="AB30" s="1" t="n">
        <v>81.16113</v>
      </c>
      <c r="AC30" s="1" t="n">
        <v>9.77759</v>
      </c>
      <c r="AD30" s="1" t="n">
        <v>61.54353</v>
      </c>
      <c r="AE30" s="1" t="n">
        <v>53.818</v>
      </c>
      <c r="AF30" s="1" t="n">
        <v>68.72767</v>
      </c>
      <c r="AG30" s="1" t="n">
        <v>3.827645</v>
      </c>
      <c r="AH30" s="1" t="n">
        <v>64.53387</v>
      </c>
      <c r="AI30" s="1" t="n">
        <v>54.41924</v>
      </c>
      <c r="AJ30" s="1" t="n">
        <v>73.49711</v>
      </c>
      <c r="AK30" s="1" t="n">
        <v>4.916032</v>
      </c>
      <c r="AL30" s="1" t="n">
        <v>62.45579</v>
      </c>
      <c r="AM30" s="1" t="n">
        <v>56.29505</v>
      </c>
      <c r="AN30" s="1" t="n">
        <v>68.23808</v>
      </c>
      <c r="AO30" s="1" t="n">
        <v>3.059031</v>
      </c>
    </row>
    <row r="31" customFormat="false" ht="15" hidden="false" customHeight="false" outlineLevel="0" collapsed="false">
      <c r="A31" s="1" t="s">
        <v>423</v>
      </c>
      <c r="B31" s="1" t="n">
        <v>21.34158</v>
      </c>
      <c r="C31" s="1" t="n">
        <v>16.62411</v>
      </c>
      <c r="D31" s="1" t="n">
        <v>26.9648</v>
      </c>
      <c r="E31" s="1" t="n">
        <v>2.630858</v>
      </c>
      <c r="F31" s="1" t="n">
        <v>26.37113</v>
      </c>
      <c r="G31" s="1" t="n">
        <v>21.88543</v>
      </c>
      <c r="H31" s="1" t="n">
        <v>31.40658</v>
      </c>
      <c r="I31" s="1" t="n">
        <v>2.42626</v>
      </c>
      <c r="J31" s="1" t="n">
        <v>28.35338</v>
      </c>
      <c r="K31" s="1" t="n">
        <v>23.47482</v>
      </c>
      <c r="L31" s="1" t="n">
        <v>33.79802</v>
      </c>
      <c r="M31" s="1" t="n">
        <v>2.632448</v>
      </c>
      <c r="N31" s="1" t="n">
        <v>27.11862</v>
      </c>
      <c r="O31" s="1" t="n">
        <v>21.53672</v>
      </c>
      <c r="P31" s="1" t="n">
        <v>33.52903</v>
      </c>
      <c r="Q31" s="1" t="n">
        <v>3.059413</v>
      </c>
      <c r="R31" s="1" t="n">
        <v>26.97914</v>
      </c>
      <c r="S31" s="1" t="n">
        <v>21.88123</v>
      </c>
      <c r="T31" s="1" t="n">
        <v>32.76657</v>
      </c>
      <c r="U31" s="1" t="n">
        <v>2.775505</v>
      </c>
      <c r="V31" s="1" t="n">
        <v>29.76045</v>
      </c>
      <c r="W31" s="1" t="n">
        <v>23.11392</v>
      </c>
      <c r="X31" s="1" t="n">
        <v>37.38881</v>
      </c>
      <c r="Y31" s="1" t="n">
        <v>3.649492</v>
      </c>
      <c r="Z31" s="1" t="n">
        <v>25.17791</v>
      </c>
      <c r="AA31" s="1" t="n">
        <v>20.40245</v>
      </c>
      <c r="AB31" s="1" t="n">
        <v>30.64086</v>
      </c>
      <c r="AC31" s="1" t="n">
        <v>2.60866</v>
      </c>
      <c r="AD31" s="1" t="n">
        <v>25.80138</v>
      </c>
      <c r="AE31" s="1" t="n">
        <v>23.19556</v>
      </c>
      <c r="AF31" s="1" t="n">
        <v>28.59097</v>
      </c>
      <c r="AG31" s="1" t="n">
        <v>1.376116</v>
      </c>
      <c r="AH31" s="1" t="n">
        <v>27.07749</v>
      </c>
      <c r="AI31" s="1" t="n">
        <v>23.84446</v>
      </c>
      <c r="AJ31" s="1" t="n">
        <v>30.57291</v>
      </c>
      <c r="AK31" s="1" t="n">
        <v>1.716382</v>
      </c>
      <c r="AL31" s="1" t="n">
        <v>26.29577</v>
      </c>
      <c r="AM31" s="1" t="n">
        <v>24.24788</v>
      </c>
      <c r="AN31" s="1" t="n">
        <v>28.45165</v>
      </c>
      <c r="AO31" s="1" t="n">
        <v>1.07232</v>
      </c>
    </row>
  </sheetData>
  <mergeCells count="7">
    <mergeCell ref="B22:E22"/>
    <mergeCell ref="F22:I22"/>
    <mergeCell ref="J22:M22"/>
    <mergeCell ref="N22:Q22"/>
    <mergeCell ref="R22:U22"/>
    <mergeCell ref="V22:Y22"/>
    <mergeCell ref="Z22:AC22"/>
  </mergeCells>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L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 width="25.13"/>
    <col collapsed="false" customWidth="true" hidden="false" outlineLevel="0" max="3" min="3" style="1" width="9.99"/>
    <col collapsed="false" customWidth="true" hidden="false" outlineLevel="0" max="4" min="4" style="1" width="10.56"/>
    <col collapsed="false" customWidth="true" hidden="false" outlineLevel="0" max="5" min="5" style="1" width="7.99"/>
  </cols>
  <sheetData>
    <row r="1" s="1" customFormat="true" ht="15" hidden="false" customHeight="false" outlineLevel="0" collapsed="false">
      <c r="A1" s="246" t="s">
        <v>413</v>
      </c>
    </row>
    <row r="2" customFormat="false" ht="15" hidden="false" customHeight="false" outlineLevel="0" collapsed="false">
      <c r="A2" s="214" t="s">
        <v>436</v>
      </c>
    </row>
    <row r="3" customFormat="false" ht="15" hidden="false" customHeight="false" outlineLevel="0" collapsed="false">
      <c r="A3" s="1" t="s">
        <v>45</v>
      </c>
    </row>
    <row r="4" customFormat="false" ht="15" hidden="false" customHeight="false" outlineLevel="0" collapsed="false">
      <c r="A4" s="1" t="s">
        <v>199</v>
      </c>
    </row>
    <row r="5" customFormat="false" ht="15" hidden="false" customHeight="false" outlineLevel="0" collapsed="false">
      <c r="A5" s="1" t="s">
        <v>437</v>
      </c>
    </row>
    <row r="6" customFormat="false" ht="15" hidden="false" customHeight="false" outlineLevel="0" collapsed="false">
      <c r="A6" s="1" t="s">
        <v>52</v>
      </c>
    </row>
    <row r="7" customFormat="false" ht="108.75" hidden="false" customHeight="true" outlineLevel="0" collapsed="false">
      <c r="A7" s="251" t="s">
        <v>438</v>
      </c>
      <c r="B7" s="251"/>
      <c r="C7" s="251"/>
      <c r="D7" s="251"/>
      <c r="E7" s="251"/>
      <c r="F7" s="251"/>
      <c r="G7" s="251"/>
      <c r="H7" s="251"/>
      <c r="I7" s="251"/>
      <c r="J7" s="251"/>
      <c r="K7" s="251"/>
      <c r="L7" s="251"/>
    </row>
    <row r="9" customFormat="false" ht="15" hidden="false" customHeight="false" outlineLevel="0" collapsed="false">
      <c r="B9" s="214" t="s">
        <v>439</v>
      </c>
      <c r="C9" s="214" t="s">
        <v>440</v>
      </c>
      <c r="D9" s="252" t="s">
        <v>441</v>
      </c>
      <c r="E9" s="252" t="s">
        <v>442</v>
      </c>
    </row>
    <row r="10" customFormat="false" ht="15" hidden="false" customHeight="false" outlineLevel="0" collapsed="false">
      <c r="A10" s="1" t="s">
        <v>1</v>
      </c>
      <c r="B10" s="29" t="n">
        <v>44049.4659381047</v>
      </c>
      <c r="C10" s="253" t="n">
        <v>34.368258147864</v>
      </c>
      <c r="D10" s="253" t="n">
        <v>32.3527933931944</v>
      </c>
      <c r="E10" s="253" t="n">
        <v>36.3837229025337</v>
      </c>
      <c r="G10" s="253"/>
      <c r="H10" s="1" t="s">
        <v>443</v>
      </c>
      <c r="I10" s="1" t="s">
        <v>439</v>
      </c>
    </row>
    <row r="11" customFormat="false" ht="15" hidden="false" customHeight="false" outlineLevel="0" collapsed="false">
      <c r="A11" s="1" t="s">
        <v>6</v>
      </c>
      <c r="B11" s="29" t="n">
        <v>41028.4296300597</v>
      </c>
      <c r="C11" s="253" t="n">
        <v>33.3860264708639</v>
      </c>
      <c r="D11" s="253" t="n">
        <v>31.3559064205904</v>
      </c>
      <c r="E11" s="253" t="n">
        <v>35.4161465211375</v>
      </c>
      <c r="G11" s="1" t="s">
        <v>1</v>
      </c>
      <c r="H11" s="253" t="n">
        <v>34.368258147864</v>
      </c>
      <c r="I11" s="29" t="n">
        <v>44049.4659381047</v>
      </c>
    </row>
    <row r="12" customFormat="false" ht="15" hidden="false" customHeight="false" outlineLevel="0" collapsed="false">
      <c r="A12" s="1" t="s">
        <v>3</v>
      </c>
      <c r="B12" s="29" t="n">
        <v>31876.8758956827</v>
      </c>
      <c r="C12" s="253" t="n">
        <v>33.2161975186825</v>
      </c>
      <c r="D12" s="253" t="n">
        <v>31.0704953712544</v>
      </c>
      <c r="E12" s="253" t="n">
        <v>35.3618996661106</v>
      </c>
      <c r="G12" s="1" t="s">
        <v>3</v>
      </c>
      <c r="H12" s="253" t="n">
        <v>33.2161975186825</v>
      </c>
      <c r="I12" s="29" t="n">
        <v>31876.8758956827</v>
      </c>
    </row>
    <row r="13" customFormat="false" ht="15" hidden="false" customHeight="false" outlineLevel="0" collapsed="false">
      <c r="A13" s="1" t="s">
        <v>8</v>
      </c>
      <c r="B13" s="29" t="n">
        <v>29105.5078412594</v>
      </c>
      <c r="C13" s="253" t="n">
        <v>34.8115800613598</v>
      </c>
      <c r="D13" s="253" t="n">
        <v>32.5219069112289</v>
      </c>
      <c r="E13" s="253" t="n">
        <v>37.1012532114906</v>
      </c>
      <c r="G13" s="1" t="s">
        <v>4</v>
      </c>
      <c r="H13" s="253" t="n">
        <v>33.8206553661148</v>
      </c>
      <c r="I13" s="29" t="n">
        <v>46438.0836204</v>
      </c>
    </row>
    <row r="14" customFormat="false" ht="15" hidden="false" customHeight="false" outlineLevel="0" collapsed="false">
      <c r="A14" s="1" t="s">
        <v>4</v>
      </c>
      <c r="B14" s="29" t="n">
        <v>46438.0836204</v>
      </c>
      <c r="C14" s="253" t="n">
        <v>33.8206553661148</v>
      </c>
      <c r="D14" s="253" t="n">
        <v>31.8091654871817</v>
      </c>
      <c r="E14" s="253" t="n">
        <v>35.8321452450478</v>
      </c>
      <c r="G14" s="1" t="s">
        <v>5</v>
      </c>
      <c r="H14" s="253" t="n">
        <v>33.4030669075966</v>
      </c>
      <c r="I14" s="29" t="n">
        <v>40748.8529390141</v>
      </c>
    </row>
    <row r="15" customFormat="false" ht="15" hidden="false" customHeight="false" outlineLevel="0" collapsed="false">
      <c r="A15" s="1" t="s">
        <v>5</v>
      </c>
      <c r="B15" s="29" t="n">
        <v>40748.8529390141</v>
      </c>
      <c r="C15" s="253" t="n">
        <v>33.4030669075966</v>
      </c>
      <c r="D15" s="253" t="n">
        <v>31.5553678629006</v>
      </c>
      <c r="E15" s="253" t="n">
        <v>35.2507659522925</v>
      </c>
      <c r="G15" s="1" t="s">
        <v>6</v>
      </c>
      <c r="H15" s="253" t="n">
        <v>33.3860264708639</v>
      </c>
      <c r="I15" s="29" t="n">
        <v>41028.4296300597</v>
      </c>
    </row>
    <row r="16" customFormat="false" ht="15" hidden="false" customHeight="false" outlineLevel="0" collapsed="false">
      <c r="A16" s="1" t="s">
        <v>9</v>
      </c>
      <c r="B16" s="29" t="n">
        <v>39437.6549668448</v>
      </c>
      <c r="C16" s="253" t="n">
        <v>33.35847529376</v>
      </c>
      <c r="D16" s="253" t="n">
        <v>31.5940042356247</v>
      </c>
      <c r="E16" s="253" t="n">
        <v>35.1229463518953</v>
      </c>
      <c r="G16" s="1" t="s">
        <v>8</v>
      </c>
      <c r="H16" s="253" t="n">
        <v>34.8115800613598</v>
      </c>
      <c r="I16" s="29" t="n">
        <v>29105.5078412594</v>
      </c>
    </row>
    <row r="17" customFormat="false" ht="15" hidden="false" customHeight="false" outlineLevel="0" collapsed="false">
      <c r="A17" s="1" t="s">
        <v>2</v>
      </c>
      <c r="B17" s="29" t="n">
        <f aca="false">SUM(B10,B12,B14:B15)</f>
        <v>163113.278393201</v>
      </c>
      <c r="C17" s="253" t="n">
        <f aca="false">AVERAGE(C10,C12,C14:C15)</f>
        <v>33.7020444850645</v>
      </c>
      <c r="D17" s="253"/>
      <c r="E17" s="253"/>
      <c r="G17" s="1" t="s">
        <v>9</v>
      </c>
      <c r="H17" s="253" t="n">
        <v>33.35847529376</v>
      </c>
      <c r="I17" s="29" t="n">
        <v>39437.6549668448</v>
      </c>
    </row>
    <row r="18" customFormat="false" ht="15" hidden="false" customHeight="false" outlineLevel="0" collapsed="false">
      <c r="A18" s="1" t="s">
        <v>7</v>
      </c>
      <c r="B18" s="29" t="n">
        <f aca="false">SUM(B11,B13,B16)</f>
        <v>109571.592438164</v>
      </c>
      <c r="C18" s="253" t="n">
        <f aca="false">AVERAGE(C11,C13,C16)</f>
        <v>33.8520272753279</v>
      </c>
      <c r="D18" s="253"/>
      <c r="E18" s="253"/>
    </row>
    <row r="19" customFormat="false" ht="15" hidden="false" customHeight="false" outlineLevel="0" collapsed="false">
      <c r="A19" s="1" t="s">
        <v>10</v>
      </c>
      <c r="B19" s="29" t="n">
        <f aca="false">SUM(B10:B16)</f>
        <v>272684.870831365</v>
      </c>
      <c r="C19" s="253" t="n">
        <f aca="false">AVERAGE(C10:C16)</f>
        <v>33.7663228237488</v>
      </c>
      <c r="D19" s="253"/>
      <c r="E19" s="253"/>
    </row>
    <row r="20" customFormat="false" ht="15" hidden="false" customHeight="false" outlineLevel="0" collapsed="false">
      <c r="A20" s="1" t="s">
        <v>12</v>
      </c>
      <c r="B20" s="1" t="s">
        <v>305</v>
      </c>
      <c r="C20" s="1" t="s">
        <v>305</v>
      </c>
      <c r="H20" s="253"/>
      <c r="I20" s="29"/>
    </row>
    <row r="21" customFormat="false" ht="15" hidden="false" customHeight="false" outlineLevel="0" collapsed="false">
      <c r="A21" s="1" t="s">
        <v>11</v>
      </c>
      <c r="B21" s="1" t="s">
        <v>305</v>
      </c>
      <c r="C21" s="1" t="s">
        <v>305</v>
      </c>
    </row>
    <row r="28" customFormat="false" ht="15" hidden="false" customHeight="false" outlineLevel="0" collapsed="false">
      <c r="A28" s="1" t="s">
        <v>444</v>
      </c>
    </row>
    <row r="29" customFormat="false" ht="15.75" hidden="false" customHeight="false" outlineLevel="0" collapsed="false">
      <c r="A29" s="254" t="s">
        <v>445</v>
      </c>
    </row>
    <row r="30" customFormat="false" ht="15" hidden="false" customHeight="false" outlineLevel="0" collapsed="false">
      <c r="A30" s="255" t="s">
        <v>446</v>
      </c>
    </row>
    <row r="31" customFormat="false" ht="15" hidden="false" customHeight="false" outlineLevel="0" collapsed="false">
      <c r="A31" s="256" t="s">
        <v>447</v>
      </c>
    </row>
    <row r="32" customFormat="false" ht="15" hidden="false" customHeight="false" outlineLevel="0" collapsed="false">
      <c r="A32" s="257" t="s">
        <v>448</v>
      </c>
    </row>
    <row r="33" customFormat="false" ht="15" hidden="false" customHeight="false" outlineLevel="0" collapsed="false">
      <c r="A33" s="258" t="s">
        <v>449</v>
      </c>
    </row>
    <row r="35" customFormat="false" ht="15" hidden="false" customHeight="false" outlineLevel="0" collapsed="false">
      <c r="A35" s="1" t="s">
        <v>450</v>
      </c>
      <c r="B35" s="1" t="s">
        <v>451</v>
      </c>
      <c r="C35" s="1" t="s">
        <v>452</v>
      </c>
      <c r="D35" s="1" t="s">
        <v>453</v>
      </c>
      <c r="E35" s="1" t="s">
        <v>454</v>
      </c>
      <c r="F35" s="1" t="s">
        <v>455</v>
      </c>
      <c r="G35" s="1" t="s">
        <v>456</v>
      </c>
      <c r="H35" s="1" t="s">
        <v>457</v>
      </c>
    </row>
    <row r="36" customFormat="false" ht="15" hidden="false" customHeight="false" outlineLevel="0" collapsed="false">
      <c r="A36" s="226" t="n">
        <v>0.0365708857753503</v>
      </c>
      <c r="B36" s="226" t="n">
        <v>0.109162327578332</v>
      </c>
      <c r="C36" s="226" t="n">
        <v>0.213174063562362</v>
      </c>
      <c r="D36" s="226" t="n">
        <v>0.271130800611933</v>
      </c>
      <c r="E36" s="226" t="n">
        <v>0.347138604035726</v>
      </c>
      <c r="F36" s="226" t="n">
        <v>0.378819769254755</v>
      </c>
      <c r="G36" s="226" t="n">
        <v>0.283810317129767</v>
      </c>
      <c r="H36" s="226" t="n">
        <v>0.18112141992739</v>
      </c>
    </row>
  </sheetData>
  <mergeCells count="1">
    <mergeCell ref="A7:L7"/>
  </mergeCells>
  <hyperlinks>
    <hyperlink ref="A1" location="'Update schedule'!A1" display="back to Update schedule"/>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23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4T00:01:42Z</dcterms:created>
  <dc:creator>tixeon</dc:creator>
  <dc:description/>
  <cp:keywords/>
  <dc:language>en-US</dc:language>
  <cp:lastModifiedBy>Sharon Porteous</cp:lastModifiedBy>
  <dcterms:modified xsi:type="dcterms:W3CDTF">2017-05-04T03:26:13Z</dcterms:modified>
  <cp:revision>2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